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Abruzzo" sheetId="1" state="visible" r:id="rId2"/>
    <sheet name="Basilicata" sheetId="2" state="visible" r:id="rId3"/>
    <sheet name="Calabria" sheetId="3" state="visible" r:id="rId4"/>
    <sheet name="Campania" sheetId="4" state="visible" r:id="rId5"/>
    <sheet name="Emilia-Romagna" sheetId="5" state="visible" r:id="rId6"/>
    <sheet name="Friuli V.G." sheetId="6" state="visible" r:id="rId7"/>
    <sheet name="Lazio" sheetId="7" state="visible" r:id="rId8"/>
    <sheet name="Liguria" sheetId="8" state="visible" r:id="rId9"/>
    <sheet name="Lombardia" sheetId="9" state="visible" r:id="rId10"/>
    <sheet name="Marche" sheetId="10" state="visible" r:id="rId11"/>
    <sheet name="Molise" sheetId="11" state="visible" r:id="rId12"/>
    <sheet name="Piemonte" sheetId="12" state="visible" r:id="rId13"/>
    <sheet name="Puglia" sheetId="13" state="visible" r:id="rId14"/>
    <sheet name="Sardegna" sheetId="14" state="visible" r:id="rId15"/>
    <sheet name="Sicilia" sheetId="15" state="visible" r:id="rId16"/>
    <sheet name="Toscana" sheetId="16" state="visible" r:id="rId17"/>
    <sheet name="P.A. Trento" sheetId="17" state="visible" r:id="rId18"/>
    <sheet name="Umbria" sheetId="18" state="visible" r:id="rId19"/>
    <sheet name="Valle d'Aosta" sheetId="19" state="visible" r:id="rId20"/>
    <sheet name="Veneto" sheetId="20" state="visible" r:id="rId21"/>
  </sheets>
  <definedNames>
    <definedName function="false" hidden="false" localSheetId="3" name="_xlnm.Print_Titles" vbProcedure="false">Campania!$1:$1</definedName>
    <definedName function="false" hidden="false" localSheetId="6" name="_xlnm.Print_Titles" vbProcedure="false">Lazio!$1:$1</definedName>
    <definedName function="false" hidden="false" localSheetId="15" name="_xlnm.Print_Titles" vbProcedure="false">Toscana!$1:$1</definedName>
    <definedName function="false" hidden="false" localSheetId="6" name="Excel_BuiltIn__FilterDatabase" vbProcedure="false">Lazio!$A$1:$N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7" uniqueCount="741">
  <si>
    <t xml:space="preserve">Pos.</t>
  </si>
  <si>
    <t xml:space="preserve">Cognome</t>
  </si>
  <si>
    <t xml:space="preserve">Nome</t>
  </si>
  <si>
    <t xml:space="preserve">Data nascita</t>
  </si>
  <si>
    <t xml:space="preserve">Posizione economica 01/01/01</t>
  </si>
  <si>
    <t xml:space="preserve">Punteggio Titoli</t>
  </si>
  <si>
    <t xml:space="preserve">Punteggio esame finale</t>
  </si>
  <si>
    <t xml:space="preserve">Punteggio totale</t>
  </si>
  <si>
    <t xml:space="preserve">Sede di servizio </t>
  </si>
  <si>
    <t xml:space="preserve">CITTA</t>
  </si>
  <si>
    <t xml:space="preserve">C.A.P.</t>
  </si>
  <si>
    <t xml:space="preserve">Indirizzo</t>
  </si>
  <si>
    <t xml:space="preserve">FORCINA</t>
  </si>
  <si>
    <t xml:space="preserve">Francesco</t>
  </si>
  <si>
    <t xml:space="preserve">C2</t>
  </si>
  <si>
    <t xml:space="preserve">Commissione Tributaria Provinciale di Teramo</t>
  </si>
  <si>
    <t xml:space="preserve">TERAMO </t>
  </si>
  <si>
    <t xml:space="preserve">C.so De Michetti, 1 </t>
  </si>
  <si>
    <t xml:space="preserve">ARDESIA</t>
  </si>
  <si>
    <t xml:space="preserve">Antonio</t>
  </si>
  <si>
    <t xml:space="preserve">Commissione Tributaria Provinciale di Pescara</t>
  </si>
  <si>
    <t xml:space="preserve">PESCARA </t>
  </si>
  <si>
    <t xml:space="preserve">Piazza Italia n° 15 </t>
  </si>
  <si>
    <t xml:space="preserve">ROSATI</t>
  </si>
  <si>
    <t xml:space="preserve">Gianfranco</t>
  </si>
  <si>
    <t xml:space="preserve">DI PIETRANTONIO</t>
  </si>
  <si>
    <t xml:space="preserve">Fernando</t>
  </si>
  <si>
    <t xml:space="preserve">C1</t>
  </si>
  <si>
    <t xml:space="preserve">DIONISI</t>
  </si>
  <si>
    <t xml:space="preserve">Maria Rita</t>
  </si>
  <si>
    <t xml:space="preserve">Commissione Tributaria Provinciale di L'Aquila</t>
  </si>
  <si>
    <t xml:space="preserve">L'AQUILA </t>
  </si>
  <si>
    <t xml:space="preserve">V.le XXV Aprile, 21 </t>
  </si>
  <si>
    <t xml:space="preserve">DI DIONISIO</t>
  </si>
  <si>
    <t xml:space="preserve">Natalina</t>
  </si>
  <si>
    <t xml:space="preserve">PunteggioTitoli</t>
  </si>
  <si>
    <t xml:space="preserve">Sede attuale di servizio </t>
  </si>
  <si>
    <t xml:space="preserve">PETRIZZI</t>
  </si>
  <si>
    <t xml:space="preserve">Nicola Giacinto</t>
  </si>
  <si>
    <t xml:space="preserve">Commissione Tributaria Regionale della Basilicata</t>
  </si>
  <si>
    <t xml:space="preserve">POTENZA</t>
  </si>
  <si>
    <t xml:space="preserve">Via del Gallitello, 47 </t>
  </si>
  <si>
    <t xml:space="preserve">BRUNO</t>
  </si>
  <si>
    <t xml:space="preserve">Roberto Michele</t>
  </si>
  <si>
    <t xml:space="preserve">Commissione Tributaria Provinciale di Matera</t>
  </si>
  <si>
    <t xml:space="preserve">MATERA</t>
  </si>
  <si>
    <t xml:space="preserve">Via Cappelluti, 62 </t>
  </si>
  <si>
    <t xml:space="preserve">ORLANDO MIELE</t>
  </si>
  <si>
    <t xml:space="preserve">Ciro</t>
  </si>
  <si>
    <t xml:space="preserve">Commissione Tributaria Provinciale di Napoli</t>
  </si>
  <si>
    <t xml:space="preserve">NAPOLI</t>
  </si>
  <si>
    <t xml:space="preserve">Via Nuova Poggioreale Torre, 3 </t>
  </si>
  <si>
    <t xml:space="preserve">PIACENTINI</t>
  </si>
  <si>
    <t xml:space="preserve">Edoardo</t>
  </si>
  <si>
    <t xml:space="preserve">Commissione Tributaria Provinciale di Potenza</t>
  </si>
  <si>
    <t xml:space="preserve">Punteggio titoli</t>
  </si>
  <si>
    <t xml:space="preserve">LIOTTA</t>
  </si>
  <si>
    <t xml:space="preserve">Giovanni</t>
  </si>
  <si>
    <t xml:space="preserve">Commissione Tributaria Provinciale di Reggio Calabria</t>
  </si>
  <si>
    <t xml:space="preserve">REGGIO CALABRIA</t>
  </si>
  <si>
    <t xml:space="preserve">Via D. Tripepi, 91 </t>
  </si>
  <si>
    <t xml:space="preserve">TOSCANO</t>
  </si>
  <si>
    <t xml:space="preserve">Commissione Tributaria Regionale della Calabria - Sez. Staccata Reggio Calabria</t>
  </si>
  <si>
    <t xml:space="preserve">Via Demetrio Tripepi, 93 </t>
  </si>
  <si>
    <t xml:space="preserve">TURRA'</t>
  </si>
  <si>
    <t xml:space="preserve">Marinella</t>
  </si>
  <si>
    <t xml:space="preserve">Commissione Tributaria Regionale della Calabria</t>
  </si>
  <si>
    <t xml:space="preserve">CATANZARO</t>
  </si>
  <si>
    <t xml:space="preserve">Corso Mazzini, 64 </t>
  </si>
  <si>
    <t xml:space="preserve">VALENTE</t>
  </si>
  <si>
    <t xml:space="preserve">Enrico</t>
  </si>
  <si>
    <t xml:space="preserve">SPOSARO</t>
  </si>
  <si>
    <t xml:space="preserve">LO MORO</t>
  </si>
  <si>
    <t xml:space="preserve">Nicola</t>
  </si>
  <si>
    <t xml:space="preserve">Note</t>
  </si>
  <si>
    <t xml:space="preserve">Regione</t>
  </si>
  <si>
    <t xml:space="preserve">DE BENEDICTIS</t>
  </si>
  <si>
    <t xml:space="preserve">Vincenzo</t>
  </si>
  <si>
    <t xml:space="preserve">CAMPANIA</t>
  </si>
  <si>
    <t xml:space="preserve">DE GREGORIO</t>
  </si>
  <si>
    <t xml:space="preserve">Maria Giuseppina</t>
  </si>
  <si>
    <t xml:space="preserve">COSTANZO</t>
  </si>
  <si>
    <t xml:space="preserve">Paola</t>
  </si>
  <si>
    <t xml:space="preserve">NUMIS</t>
  </si>
  <si>
    <t xml:space="preserve">Marialuisa</t>
  </si>
  <si>
    <t xml:space="preserve">GRILLANTI</t>
  </si>
  <si>
    <t xml:space="preserve">Fabio</t>
  </si>
  <si>
    <t xml:space="preserve">CANTE</t>
  </si>
  <si>
    <t xml:space="preserve">Maria Eugenia</t>
  </si>
  <si>
    <t xml:space="preserve">LIPPIELLO</t>
  </si>
  <si>
    <t xml:space="preserve">Antonietta</t>
  </si>
  <si>
    <t xml:space="preserve">TEDESCO</t>
  </si>
  <si>
    <t xml:space="preserve">Luciana</t>
  </si>
  <si>
    <t xml:space="preserve">MINIERI DE MARCO</t>
  </si>
  <si>
    <t xml:space="preserve">Marilena</t>
  </si>
  <si>
    <t xml:space="preserve">DE ROSA</t>
  </si>
  <si>
    <t xml:space="preserve">Carlo</t>
  </si>
  <si>
    <t xml:space="preserve">PIETROLUONGO</t>
  </si>
  <si>
    <t xml:space="preserve">Domenico</t>
  </si>
  <si>
    <t xml:space="preserve">AMATO</t>
  </si>
  <si>
    <t xml:space="preserve">Franco</t>
  </si>
  <si>
    <t xml:space="preserve">SCARELLI *</t>
  </si>
  <si>
    <t xml:space="preserve">(36,80 attribuito con ord. N. 90/07 del 16/02/07 dal Tribunale di Santa Maria Capua Vetere)</t>
  </si>
  <si>
    <t xml:space="preserve">* SCARELLI Giovanni è inserito con riserva in graduatoria</t>
  </si>
  <si>
    <t xml:space="preserve">TAURO</t>
  </si>
  <si>
    <t xml:space="preserve">GIOVANNI</t>
  </si>
  <si>
    <t xml:space="preserve">Commissione Tributaria Provinciale di Piacenza</t>
  </si>
  <si>
    <t xml:space="preserve">PIACENZA</t>
  </si>
  <si>
    <t xml:space="preserve">Via Carducci, 11 </t>
  </si>
  <si>
    <t xml:space="preserve">GALDI</t>
  </si>
  <si>
    <t xml:space="preserve">GERARDO</t>
  </si>
  <si>
    <t xml:space="preserve">Commissione Tributaria Provinciale di Bologna</t>
  </si>
  <si>
    <t xml:space="preserve">BOLOGNA</t>
  </si>
  <si>
    <t xml:space="preserve">Via P. Nanni Costa, 28 </t>
  </si>
  <si>
    <t xml:space="preserve">FRANZONI</t>
  </si>
  <si>
    <t xml:space="preserve">IVAN CIRO</t>
  </si>
  <si>
    <t xml:space="preserve">Commissione Tributaria Provinciale di Reggio Emilia</t>
  </si>
  <si>
    <t xml:space="preserve">REGGIO EMILIA</t>
  </si>
  <si>
    <t xml:space="preserve">Via Falcone, 4 </t>
  </si>
  <si>
    <t xml:space="preserve">PAGANUZZI</t>
  </si>
  <si>
    <t xml:space="preserve">ALBERTO</t>
  </si>
  <si>
    <t xml:space="preserve">BUSSANI</t>
  </si>
  <si>
    <t xml:space="preserve">Silvia</t>
  </si>
  <si>
    <t xml:space="preserve">Commissione Tributaria Provinciale di Trieste</t>
  </si>
  <si>
    <t xml:space="preserve">TRIESTE </t>
  </si>
  <si>
    <t xml:space="preserve">Via S. Anastasio, 12 </t>
  </si>
  <si>
    <t xml:space="preserve">FERLI</t>
  </si>
  <si>
    <t xml:space="preserve">Donata</t>
  </si>
  <si>
    <t xml:space="preserve">Commissione Tributaria Regionale del Friuli Venezia Giulia</t>
  </si>
  <si>
    <t xml:space="preserve">V. S. Anastasio, 12 </t>
  </si>
  <si>
    <t xml:space="preserve">TRIMARCHI</t>
  </si>
  <si>
    <t xml:space="preserve">Giuseppe</t>
  </si>
  <si>
    <t xml:space="preserve">Commissione Tributaria Provinciale di Gorizia</t>
  </si>
  <si>
    <t xml:space="preserve">GORIZIA </t>
  </si>
  <si>
    <t xml:space="preserve">Via Dante, 4 </t>
  </si>
  <si>
    <t xml:space="preserve">SARTINI</t>
  </si>
  <si>
    <t xml:space="preserve">Letizia</t>
  </si>
  <si>
    <t xml:space="preserve">Commissione Tributaria Provinciale di Udine</t>
  </si>
  <si>
    <t xml:space="preserve">UDINE </t>
  </si>
  <si>
    <t xml:space="preserve">Via Gorghi, 18 </t>
  </si>
  <si>
    <t xml:space="preserve">IMBESI</t>
  </si>
  <si>
    <t xml:space="preserve">Maria Gabriella</t>
  </si>
  <si>
    <t xml:space="preserve">Servizio Consultivo ed Ispettivo Tributario</t>
  </si>
  <si>
    <t xml:space="preserve">SEDE</t>
  </si>
  <si>
    <t xml:space="preserve">COSTA</t>
  </si>
  <si>
    <t xml:space="preserve">Guido Oscar</t>
  </si>
  <si>
    <t xml:space="preserve">Ufficio Amministrazione delle Risorse - Rep. VII</t>
  </si>
  <si>
    <t xml:space="preserve">CAPONITI</t>
  </si>
  <si>
    <t xml:space="preserve">Sara</t>
  </si>
  <si>
    <t xml:space="preserve">Ufficio Agenzie ed Enti della Fiscalità</t>
  </si>
  <si>
    <t xml:space="preserve">CARUSO</t>
  </si>
  <si>
    <t xml:space="preserve">Roberto</t>
  </si>
  <si>
    <t xml:space="preserve">Amministrazione Autonoma dei Monopoli di Stato - Direzione Generale - Direzione per le Strategie</t>
  </si>
  <si>
    <t xml:space="preserve">ROMA</t>
  </si>
  <si>
    <t xml:space="preserve">Piazza Mastai, 11</t>
  </si>
  <si>
    <t xml:space="preserve">DE NIGRIS</t>
  </si>
  <si>
    <t xml:space="preserve">Massimo</t>
  </si>
  <si>
    <t xml:space="preserve">Ufficio di Staff del Capo del Dipartimento - Strutt. Notif. Atti Esecutivi</t>
  </si>
  <si>
    <t xml:space="preserve">Via Pastrengo, 22</t>
  </si>
  <si>
    <t xml:space="preserve">MAURO</t>
  </si>
  <si>
    <t xml:space="preserve">Virginia</t>
  </si>
  <si>
    <t xml:space="preserve">FABIANO</t>
  </si>
  <si>
    <t xml:space="preserve">Ufficio Tecnologie Informatiche - Rep. I</t>
  </si>
  <si>
    <t xml:space="preserve">DI GIACOMO</t>
  </si>
  <si>
    <t xml:space="preserve">Enzo</t>
  </si>
  <si>
    <t xml:space="preserve">Ufficio Amministrazione delle Risorse - Rep. XV</t>
  </si>
  <si>
    <t xml:space="preserve">FILADORO</t>
  </si>
  <si>
    <t xml:space="preserve">Ufficio Amministrazione delle Risorse - Rep. I</t>
  </si>
  <si>
    <t xml:space="preserve">CHIANTERA</t>
  </si>
  <si>
    <t xml:space="preserve">CAFAGNA</t>
  </si>
  <si>
    <t xml:space="preserve">Rossella</t>
  </si>
  <si>
    <t xml:space="preserve">Presidenza del Consiglio dei Ministri - Dip. per l'Informazione e L'Editoria</t>
  </si>
  <si>
    <t xml:space="preserve">Via Po, 14</t>
  </si>
  <si>
    <t xml:space="preserve">DE PETRA</t>
  </si>
  <si>
    <t xml:space="preserve">Mariavittoria</t>
  </si>
  <si>
    <t xml:space="preserve">Commissione Tributaria Provinciale di Roma</t>
  </si>
  <si>
    <t xml:space="preserve">Galleria Regina Margherita, 7 </t>
  </si>
  <si>
    <t xml:space="preserve">CASCIOLI</t>
  </si>
  <si>
    <t xml:space="preserve">Orlanda</t>
  </si>
  <si>
    <t xml:space="preserve">Ufficio Studi e Politiche Giuridico-Tributarie - Rep. I</t>
  </si>
  <si>
    <t xml:space="preserve">BEVILACQUA</t>
  </si>
  <si>
    <t xml:space="preserve">Paolo</t>
  </si>
  <si>
    <t xml:space="preserve">Ufficio Amministrazione delle Risorse - Rep. XVI</t>
  </si>
  <si>
    <t xml:space="preserve">D'AIELLO</t>
  </si>
  <si>
    <t xml:space="preserve">Marina</t>
  </si>
  <si>
    <t xml:space="preserve">Consiglio di Presidenza della Giustizia Tributaria</t>
  </si>
  <si>
    <t xml:space="preserve">Via Solferino, 15</t>
  </si>
  <si>
    <t xml:space="preserve">ZAFARANA</t>
  </si>
  <si>
    <t xml:space="preserve">Lucia</t>
  </si>
  <si>
    <t xml:space="preserve">Presidenza del Consiglio dei Ministri - Ufficio Naz. Serv. Civile </t>
  </si>
  <si>
    <t xml:space="preserve">Via San Martino della Battaglia, 6</t>
  </si>
  <si>
    <t xml:space="preserve">ALESSANDRINI</t>
  </si>
  <si>
    <t xml:space="preserve">Ermanno</t>
  </si>
  <si>
    <t xml:space="preserve">Ufficio Federalismo Fiscale - Rep. I</t>
  </si>
  <si>
    <t xml:space="preserve">Viale dell'Aeronautica, 122</t>
  </si>
  <si>
    <t xml:space="preserve">BENINATI</t>
  </si>
  <si>
    <t xml:space="preserve">Claudio</t>
  </si>
  <si>
    <t xml:space="preserve">NICOSIA</t>
  </si>
  <si>
    <t xml:space="preserve">Rosario</t>
  </si>
  <si>
    <t xml:space="preserve">Ufficio Amministrazione delle Risorse - Rep. VIII</t>
  </si>
  <si>
    <t xml:space="preserve">GALLUCCI</t>
  </si>
  <si>
    <t xml:space="preserve">Anna Elisa Maria</t>
  </si>
  <si>
    <t xml:space="preserve">Agenzia delle Dogane - Area Centr. Affari Giur. e Contenzioso - Roma</t>
  </si>
  <si>
    <t xml:space="preserve">Via Mario Carucci, 71</t>
  </si>
  <si>
    <t xml:space="preserve">MERCURI</t>
  </si>
  <si>
    <t xml:space="preserve">Sandro</t>
  </si>
  <si>
    <t xml:space="preserve">Ufficio Comunicazione Istituzionale</t>
  </si>
  <si>
    <t xml:space="preserve">FARA</t>
  </si>
  <si>
    <t xml:space="preserve">Rita</t>
  </si>
  <si>
    <t xml:space="preserve">CONTINI</t>
  </si>
  <si>
    <t xml:space="preserve">Cinzia</t>
  </si>
  <si>
    <t xml:space="preserve">Comando Generale della Guardia di Finanza - Ufficio Trattamento Economico Personale in Servizio </t>
  </si>
  <si>
    <t xml:space="preserve">DE IULIS</t>
  </si>
  <si>
    <t xml:space="preserve">Patrizia</t>
  </si>
  <si>
    <t xml:space="preserve">GIUNTA</t>
  </si>
  <si>
    <t xml:space="preserve">Alberto</t>
  </si>
  <si>
    <t xml:space="preserve">Scuola Superiore Economia e Finanze</t>
  </si>
  <si>
    <t xml:space="preserve">Via della Luce 35 </t>
  </si>
  <si>
    <t xml:space="preserve">NASTI</t>
  </si>
  <si>
    <t xml:space="preserve">Giovanna</t>
  </si>
  <si>
    <t xml:space="preserve">Commissione Tributaria Provinciale di Rieti</t>
  </si>
  <si>
    <t xml:space="preserve">RIETI</t>
  </si>
  <si>
    <t xml:space="preserve">V.le Cesare Verani, 7</t>
  </si>
  <si>
    <t xml:space="preserve">TIMARCO COLORIO</t>
  </si>
  <si>
    <t xml:space="preserve">Carmela</t>
  </si>
  <si>
    <t xml:space="preserve">Commissione Tributaria Centrale Roma</t>
  </si>
  <si>
    <t xml:space="preserve">Via Flavia, 93 </t>
  </si>
  <si>
    <t xml:space="preserve">LUCAFERRI</t>
  </si>
  <si>
    <t xml:space="preserve">Doriana</t>
  </si>
  <si>
    <t xml:space="preserve">Presidenza del Consiglio dei Ministri - Dip. Politiche Comunitarie - Ufficio III Serv. I</t>
  </si>
  <si>
    <t xml:space="preserve">Piazza Nicosia, 20</t>
  </si>
  <si>
    <t xml:space="preserve">CARNEVALE</t>
  </si>
  <si>
    <t xml:space="preserve">CIANI</t>
  </si>
  <si>
    <t xml:space="preserve">Ufficio Amministrazione delle Risorse - Rep. IX</t>
  </si>
  <si>
    <t xml:space="preserve">LANZARA</t>
  </si>
  <si>
    <t xml:space="preserve">DI FRANCO</t>
  </si>
  <si>
    <t xml:space="preserve">Ufficio Studi e Politiche Economico-Fiscali - Rep. I</t>
  </si>
  <si>
    <t xml:space="preserve">GRAZIADEI</t>
  </si>
  <si>
    <t xml:space="preserve">Antonella</t>
  </si>
  <si>
    <t xml:space="preserve">TADDEO</t>
  </si>
  <si>
    <t xml:space="preserve">Ufficio Relazioni Internazionali - Rep. I</t>
  </si>
  <si>
    <t xml:space="preserve">ARCADI</t>
  </si>
  <si>
    <t xml:space="preserve">Graziella</t>
  </si>
  <si>
    <t xml:space="preserve">CONCETTI</t>
  </si>
  <si>
    <t xml:space="preserve">Comando Generale della Guardia di Finanza - Ufficio Trattamento Economico Personale in Quiescenza  </t>
  </si>
  <si>
    <t xml:space="preserve">GOGLIA</t>
  </si>
  <si>
    <t xml:space="preserve">Gabriella</t>
  </si>
  <si>
    <t xml:space="preserve">MASSARI</t>
  </si>
  <si>
    <t xml:space="preserve">PIACENTI</t>
  </si>
  <si>
    <t xml:space="preserve">Marco</t>
  </si>
  <si>
    <t xml:space="preserve">LOTIERZO</t>
  </si>
  <si>
    <t xml:space="preserve">Rosa</t>
  </si>
  <si>
    <t xml:space="preserve">CORINTO</t>
  </si>
  <si>
    <t xml:space="preserve">Maria Concetta</t>
  </si>
  <si>
    <t xml:space="preserve">in comando c/o Ufficio Legislativo del Min per le Riforme e le Innovazioni  nella P.A.</t>
  </si>
  <si>
    <t xml:space="preserve">Corso Vittorio Emanuele II, 116</t>
  </si>
  <si>
    <t xml:space="preserve">FERRARO</t>
  </si>
  <si>
    <t xml:space="preserve">RENNA</t>
  </si>
  <si>
    <t xml:space="preserve">Vito</t>
  </si>
  <si>
    <t xml:space="preserve">CANZONIERI</t>
  </si>
  <si>
    <t xml:space="preserve">DEL PRETE</t>
  </si>
  <si>
    <t xml:space="preserve">Dora</t>
  </si>
  <si>
    <t xml:space="preserve">Agenzia del Territorio - Direzione Centrale Risorse Umane Ufficio Formazione</t>
  </si>
  <si>
    <t xml:space="preserve">Largo Leopardi, 5</t>
  </si>
  <si>
    <t xml:space="preserve">GIOVANNETTI</t>
  </si>
  <si>
    <t xml:space="preserve">Carla</t>
  </si>
  <si>
    <t xml:space="preserve">CAROLI</t>
  </si>
  <si>
    <t xml:space="preserve">PROCOPIO</t>
  </si>
  <si>
    <t xml:space="preserve">FIORELLI</t>
  </si>
  <si>
    <t xml:space="preserve">Serena</t>
  </si>
  <si>
    <t xml:space="preserve">PULITI</t>
  </si>
  <si>
    <t xml:space="preserve">Laura</t>
  </si>
  <si>
    <t xml:space="preserve">GIAQUINTO</t>
  </si>
  <si>
    <t xml:space="preserve">Simona</t>
  </si>
  <si>
    <t xml:space="preserve">in comando c/o Presidenza Consiglio dei Ministri - Dip. Funz. Pubblilca - Ufficio Att.tà Normativa e Amm.va </t>
  </si>
  <si>
    <t xml:space="preserve">Via del Sudario, 49</t>
  </si>
  <si>
    <t xml:space="preserve">CURCIO</t>
  </si>
  <si>
    <t xml:space="preserve">Roberta</t>
  </si>
  <si>
    <t xml:space="preserve">Centro Nazionale per l'Informatica nella Pubblica Amministrazione</t>
  </si>
  <si>
    <t xml:space="preserve">Via Isonzo, 21/b</t>
  </si>
  <si>
    <t xml:space="preserve">VICINI</t>
  </si>
  <si>
    <t xml:space="preserve">Luciano</t>
  </si>
  <si>
    <t xml:space="preserve">PROSPERI</t>
  </si>
  <si>
    <t xml:space="preserve">in aspettativa - Comune di Roma</t>
  </si>
  <si>
    <t xml:space="preserve">Via Moricone, 16</t>
  </si>
  <si>
    <t xml:space="preserve">DINI</t>
  </si>
  <si>
    <t xml:space="preserve">Giuseppina</t>
  </si>
  <si>
    <t xml:space="preserve">DELL'ANNA</t>
  </si>
  <si>
    <t xml:space="preserve">Anna Maria</t>
  </si>
  <si>
    <t xml:space="preserve">TOLLIS</t>
  </si>
  <si>
    <t xml:space="preserve">Almerinda</t>
  </si>
  <si>
    <t xml:space="preserve">CIARDULLI</t>
  </si>
  <si>
    <t xml:space="preserve">DONFRANCESCO</t>
  </si>
  <si>
    <t xml:space="preserve">Rita Maria</t>
  </si>
  <si>
    <t xml:space="preserve">Via Guidubaldo del Monte 54</t>
  </si>
  <si>
    <t xml:space="preserve">STABILE</t>
  </si>
  <si>
    <t xml:space="preserve">Commissione Tributaria Provinciale di Latina</t>
  </si>
  <si>
    <t xml:space="preserve">LATINA</t>
  </si>
  <si>
    <t xml:space="preserve">C.so Matteotti, 2</t>
  </si>
  <si>
    <t xml:space="preserve">DE LUCIA</t>
  </si>
  <si>
    <t xml:space="preserve">CRIFO'</t>
  </si>
  <si>
    <t xml:space="preserve">Ebe</t>
  </si>
  <si>
    <t xml:space="preserve">MAGHI</t>
  </si>
  <si>
    <t xml:space="preserve">Ufficio Amministrazione delle Risorse - Rep. XIV</t>
  </si>
  <si>
    <t xml:space="preserve">TRIPODO</t>
  </si>
  <si>
    <t xml:space="preserve">Salvatore</t>
  </si>
  <si>
    <t xml:space="preserve">Presidenza del Consiglio dei Ministri - Il Capo di Gabinetto del Ministro per gli Affari Regionali</t>
  </si>
  <si>
    <t xml:space="preserve">Via della Stamperia, 8</t>
  </si>
  <si>
    <t xml:space="preserve">GRASSO</t>
  </si>
  <si>
    <t xml:space="preserve">Maria Teresa</t>
  </si>
  <si>
    <t xml:space="preserve">DEL TREPPO</t>
  </si>
  <si>
    <t xml:space="preserve">Manrico</t>
  </si>
  <si>
    <t xml:space="preserve">FARELLA</t>
  </si>
  <si>
    <t xml:space="preserve">Ufficio Amministrazione delle Risorse - Rep. XIII</t>
  </si>
  <si>
    <t xml:space="preserve">MANFRE'</t>
  </si>
  <si>
    <t xml:space="preserve">Guido</t>
  </si>
  <si>
    <t xml:space="preserve">DURANTE</t>
  </si>
  <si>
    <t xml:space="preserve">Chiara</t>
  </si>
  <si>
    <t xml:space="preserve">CASILLO</t>
  </si>
  <si>
    <t xml:space="preserve">Speranza</t>
  </si>
  <si>
    <t xml:space="preserve">GIORGI</t>
  </si>
  <si>
    <t xml:space="preserve">Loretta</t>
  </si>
  <si>
    <t xml:space="preserve">MECENATE</t>
  </si>
  <si>
    <t xml:space="preserve">Sonia</t>
  </si>
  <si>
    <t xml:space="preserve">in comando c/o  Alto Commissario Prevenzione e Contrasto della Corruzione nella P.A.</t>
  </si>
  <si>
    <t xml:space="preserve">Via San Lorenzo in Lucina 4</t>
  </si>
  <si>
    <t xml:space="preserve">ILLIANO</t>
  </si>
  <si>
    <t xml:space="preserve">Maria</t>
  </si>
  <si>
    <t xml:space="preserve">Agenzia delle Entrate - Dir. Centrale Accertamento - Ufficio del Direttore Centrale </t>
  </si>
  <si>
    <t xml:space="preserve">Via Cristoforo Colombo, 426 c/d</t>
  </si>
  <si>
    <t xml:space="preserve">ANDREOZZI</t>
  </si>
  <si>
    <t xml:space="preserve">DE JULIIS</t>
  </si>
  <si>
    <t xml:space="preserve">Agenzia delle Entrate - Ufficio Comunicazione Istituzionale</t>
  </si>
  <si>
    <t xml:space="preserve">Via C. Colombo, 426 c/d</t>
  </si>
  <si>
    <t xml:space="preserve">COPPOLA</t>
  </si>
  <si>
    <t xml:space="preserve">CAUTELA</t>
  </si>
  <si>
    <t xml:space="preserve">Pierpaolo</t>
  </si>
  <si>
    <t xml:space="preserve">Ministero dell'Economia e delle Finanze - Gabinetto del Ministro - Roma</t>
  </si>
  <si>
    <t xml:space="preserve">Via XX Settembre, 97</t>
  </si>
  <si>
    <t xml:space="preserve">RIGOLETTO</t>
  </si>
  <si>
    <t xml:space="preserve">-</t>
  </si>
  <si>
    <t xml:space="preserve">PIROZZI</t>
  </si>
  <si>
    <t xml:space="preserve">Gianluca</t>
  </si>
  <si>
    <t xml:space="preserve">Ufficio Relazioni Internazionali - Rep. I - distaccato c/o Comm. Europea Cafao Macedonia</t>
  </si>
  <si>
    <t xml:space="preserve">Monterotondo (RM)</t>
  </si>
  <si>
    <t xml:space="preserve">Via Nazzario Sauro, 49</t>
  </si>
  <si>
    <t xml:space="preserve">LARICE</t>
  </si>
  <si>
    <t xml:space="preserve">Rosamaria</t>
  </si>
  <si>
    <t xml:space="preserve">MIELE</t>
  </si>
  <si>
    <t xml:space="preserve">Luca</t>
  </si>
  <si>
    <t xml:space="preserve">VELARDO</t>
  </si>
  <si>
    <t xml:space="preserve">Michela</t>
  </si>
  <si>
    <t xml:space="preserve">in comando c/o Rappresentanza Permanente d'Italia presso U.E. Indirizzo (privato): Rue Langeveld 40 - Bruxelles</t>
  </si>
  <si>
    <t xml:space="preserve">FREGUGLIA</t>
  </si>
  <si>
    <t xml:space="preserve">Leandro</t>
  </si>
  <si>
    <t xml:space="preserve">Ufficio di Staff del Capo del Dipartimento - Rep. II</t>
  </si>
  <si>
    <t xml:space="preserve">LATRONICO</t>
  </si>
  <si>
    <t xml:space="preserve">Comando Generale della Guardia di Finanza - IV Rep. - Roma</t>
  </si>
  <si>
    <t xml:space="preserve">SANTORELLI</t>
  </si>
  <si>
    <t xml:space="preserve">Marcello</t>
  </si>
  <si>
    <t xml:space="preserve">Ministero delle Infrastrutture - Ufficio Legislativo - Roma</t>
  </si>
  <si>
    <t xml:space="preserve">PISANI</t>
  </si>
  <si>
    <t xml:space="preserve">in Comando al Ministero degli Affari Esteri</t>
  </si>
  <si>
    <t xml:space="preserve">SCUDERI</t>
  </si>
  <si>
    <t xml:space="preserve">LA PISCOPIA</t>
  </si>
  <si>
    <t xml:space="preserve">Costantina</t>
  </si>
  <si>
    <t xml:space="preserve">ARENA</t>
  </si>
  <si>
    <t xml:space="preserve">Lucia Iolanda Sofia</t>
  </si>
  <si>
    <t xml:space="preserve">NOBILI</t>
  </si>
  <si>
    <t xml:space="preserve">Maria Antonietta</t>
  </si>
  <si>
    <t xml:space="preserve">CORONA</t>
  </si>
  <si>
    <t xml:space="preserve">MADDALUNO</t>
  </si>
  <si>
    <t xml:space="preserve">D'ABALDO</t>
  </si>
  <si>
    <t xml:space="preserve">Autorità Garante della Concorrenza e del Mercato</t>
  </si>
  <si>
    <t xml:space="preserve">Piazza Verdi, 6/A</t>
  </si>
  <si>
    <t xml:space="preserve">APRILE-XIMENES</t>
  </si>
  <si>
    <t xml:space="preserve">CALISTI</t>
  </si>
  <si>
    <t xml:space="preserve">Maria Clotilde</t>
  </si>
  <si>
    <t xml:space="preserve">Agenzia delle Entrate - Ufficio di Terni</t>
  </si>
  <si>
    <t xml:space="preserve">TERNI</t>
  </si>
  <si>
    <t xml:space="preserve">Viale Bramante, 43 </t>
  </si>
  <si>
    <t xml:space="preserve">SAVARINO</t>
  </si>
  <si>
    <t xml:space="preserve">Ufficio Amministrazione delle Risorse - Rep. X</t>
  </si>
  <si>
    <t xml:space="preserve">PECORI</t>
  </si>
  <si>
    <t xml:space="preserve">Emilia</t>
  </si>
  <si>
    <t xml:space="preserve">Ufficio Relazioni Internazionali - Rep. I (N.B. trasmesso 2° elabotato da Ufficio Coord. Legisl. - Gabinetto del Ministro </t>
  </si>
  <si>
    <t xml:space="preserve">INTORCIA</t>
  </si>
  <si>
    <t xml:space="preserve">BELLUCCI</t>
  </si>
  <si>
    <t xml:space="preserve">DI TUCCI</t>
  </si>
  <si>
    <t xml:space="preserve">Benedetto</t>
  </si>
  <si>
    <t xml:space="preserve">DE SALVIA</t>
  </si>
  <si>
    <t xml:space="preserve">Gemma</t>
  </si>
  <si>
    <t xml:space="preserve">Presidenza Consiglio dei Ministri - Dipartimento Coordinamento Amministrativo</t>
  </si>
  <si>
    <t xml:space="preserve">Via della Mercede, 9</t>
  </si>
  <si>
    <t xml:space="preserve">PERROTTI</t>
  </si>
  <si>
    <t xml:space="preserve">Assunta Luisa</t>
  </si>
  <si>
    <t xml:space="preserve">MOREA</t>
  </si>
  <si>
    <t xml:space="preserve">Agenzia delle Entrate - Dir. Centrale Audit e Sicurezza - UDC</t>
  </si>
  <si>
    <t xml:space="preserve">Via Giovanni Capranesi, 60 -</t>
  </si>
  <si>
    <t xml:space="preserve">FASANO</t>
  </si>
  <si>
    <t xml:space="preserve">Pietro Francesco</t>
  </si>
  <si>
    <t xml:space="preserve">MASSIMIANI</t>
  </si>
  <si>
    <t xml:space="preserve">Renato</t>
  </si>
  <si>
    <t xml:space="preserve">BONADONNA</t>
  </si>
  <si>
    <t xml:space="preserve">BACCARI</t>
  </si>
  <si>
    <t xml:space="preserve">Daniele</t>
  </si>
  <si>
    <t xml:space="preserve">Ufficio Amministrazione delle Risorse - Rep. XI</t>
  </si>
  <si>
    <t xml:space="preserve">PINTO</t>
  </si>
  <si>
    <t xml:space="preserve">LAGUARDIA</t>
  </si>
  <si>
    <t xml:space="preserve">Gaetano</t>
  </si>
  <si>
    <t xml:space="preserve">MORELLI</t>
  </si>
  <si>
    <t xml:space="preserve">Cesare</t>
  </si>
  <si>
    <t xml:space="preserve">ALTAVILLA</t>
  </si>
  <si>
    <t xml:space="preserve">Commissione Tributaria Provinciale di Taranto</t>
  </si>
  <si>
    <t xml:space="preserve">TARANTO</t>
  </si>
  <si>
    <t xml:space="preserve">Via Minniti, 25 </t>
  </si>
  <si>
    <t xml:space="preserve">FERRANTE</t>
  </si>
  <si>
    <t xml:space="preserve">Aldo</t>
  </si>
  <si>
    <t xml:space="preserve">BELMONTE</t>
  </si>
  <si>
    <t xml:space="preserve">IPPOLITI</t>
  </si>
  <si>
    <t xml:space="preserve">Oretta</t>
  </si>
  <si>
    <t xml:space="preserve">CAPONE</t>
  </si>
  <si>
    <t xml:space="preserve">Elvira</t>
  </si>
  <si>
    <t xml:space="preserve">FALABELLA</t>
  </si>
  <si>
    <t xml:space="preserve">Biagio Giuseppe</t>
  </si>
  <si>
    <t xml:space="preserve">Commissione Tributaria Regionale della Puglia</t>
  </si>
  <si>
    <t xml:space="preserve">BARI</t>
  </si>
  <si>
    <t xml:space="preserve">Via Amendola, 162/I </t>
  </si>
  <si>
    <t xml:space="preserve">PIRRELLO</t>
  </si>
  <si>
    <t xml:space="preserve">CAGGIANO</t>
  </si>
  <si>
    <t xml:space="preserve">Commissione Tributaria Regionale della Liguria</t>
  </si>
  <si>
    <t xml:space="preserve">GENOVA </t>
  </si>
  <si>
    <t xml:space="preserve">Piazza Dante, 7 </t>
  </si>
  <si>
    <t xml:space="preserve">FURIA</t>
  </si>
  <si>
    <t xml:space="preserve">Commissione Tributaria Provinciale di Genova</t>
  </si>
  <si>
    <t xml:space="preserve">MORANDO</t>
  </si>
  <si>
    <t xml:space="preserve">Emilio</t>
  </si>
  <si>
    <t xml:space="preserve">TERCELLJ</t>
  </si>
  <si>
    <t xml:space="preserve">Commissione Tributaria Provinciale di Imperia</t>
  </si>
  <si>
    <t xml:space="preserve">IMPERIA </t>
  </si>
  <si>
    <t xml:space="preserve">Via Parini, 28 </t>
  </si>
  <si>
    <t xml:space="preserve">PORTA</t>
  </si>
  <si>
    <t xml:space="preserve">Michele</t>
  </si>
  <si>
    <t xml:space="preserve">OTERI</t>
  </si>
  <si>
    <t xml:space="preserve">PAOLO</t>
  </si>
  <si>
    <t xml:space="preserve">Commissione Tributaria Provinciale di Brescia</t>
  </si>
  <si>
    <t xml:space="preserve">BRESCIA</t>
  </si>
  <si>
    <t xml:space="preserve">Via Marsala, 25 </t>
  </si>
  <si>
    <t xml:space="preserve">BELLINZONA</t>
  </si>
  <si>
    <t xml:space="preserve">PIETRO</t>
  </si>
  <si>
    <t xml:space="preserve">Commissione Tributaria Provinciale di Lodi</t>
  </si>
  <si>
    <t xml:space="preserve">LODI</t>
  </si>
  <si>
    <t xml:space="preserve">Via Gabba, 5 </t>
  </si>
  <si>
    <t xml:space="preserve">BAZZANI</t>
  </si>
  <si>
    <t xml:space="preserve">SERGIO</t>
  </si>
  <si>
    <t xml:space="preserve">Commissione Tributaria Regionale della Lombardia Sezione Staccata di Brescia</t>
  </si>
  <si>
    <t xml:space="preserve">Via Cefalonia, 70 </t>
  </si>
  <si>
    <t xml:space="preserve">Commissione Tributaria Provinciale di Cremona</t>
  </si>
  <si>
    <t xml:space="preserve">CREMONA</t>
  </si>
  <si>
    <t xml:space="preserve">Via G. Carnevali Piccio, 7 </t>
  </si>
  <si>
    <t xml:space="preserve">TARINI</t>
  </si>
  <si>
    <t xml:space="preserve">ROBERTO</t>
  </si>
  <si>
    <t xml:space="preserve">Commissione Tributaria Regionale della Lombardia</t>
  </si>
  <si>
    <t xml:space="preserve">MILANO</t>
  </si>
  <si>
    <t xml:space="preserve">Via Monti, 51</t>
  </si>
  <si>
    <t xml:space="preserve">MONACO</t>
  </si>
  <si>
    <t xml:space="preserve">FRANCESCO</t>
  </si>
  <si>
    <t xml:space="preserve">Commissione Tributaria Provinciale di Milano</t>
  </si>
  <si>
    <t xml:space="preserve">Via Via Monti, 51 </t>
  </si>
  <si>
    <t xml:space="preserve">IANNINO</t>
  </si>
  <si>
    <t xml:space="preserve">NICOLA</t>
  </si>
  <si>
    <t xml:space="preserve">GUELI</t>
  </si>
  <si>
    <t xml:space="preserve">MARIA</t>
  </si>
  <si>
    <t xml:space="preserve">TAFURI</t>
  </si>
  <si>
    <t xml:space="preserve">ANTONIO</t>
  </si>
  <si>
    <t xml:space="preserve">CIPULLO</t>
  </si>
  <si>
    <t xml:space="preserve">GIULIANO</t>
  </si>
  <si>
    <t xml:space="preserve">Commissione Tributaria Provinciale di Bergamo</t>
  </si>
  <si>
    <t xml:space="preserve">BERGAMO</t>
  </si>
  <si>
    <t xml:space="preserve">Via G. Cesare, 18/B </t>
  </si>
  <si>
    <t xml:space="preserve">DI CRESCE</t>
  </si>
  <si>
    <t xml:space="preserve">BAUDO</t>
  </si>
  <si>
    <t xml:space="preserve">Commissione Tributaria Provinciale di Pesaro</t>
  </si>
  <si>
    <t xml:space="preserve">PESARO</t>
  </si>
  <si>
    <t xml:space="preserve">Via Montello, 4 </t>
  </si>
  <si>
    <t xml:space="preserve">TACCHINI</t>
  </si>
  <si>
    <t xml:space="preserve">GIORDANA</t>
  </si>
  <si>
    <t xml:space="preserve">ZARRILLI</t>
  </si>
  <si>
    <t xml:space="preserve">LUIGI</t>
  </si>
  <si>
    <t xml:space="preserve">Commissione Tributaria Provinciale di Pavia</t>
  </si>
  <si>
    <t xml:space="preserve">PAVIA</t>
  </si>
  <si>
    <t xml:space="preserve">C.so Mazzini, 18 </t>
  </si>
  <si>
    <t xml:space="preserve">BUSCHITTARI</t>
  </si>
  <si>
    <t xml:space="preserve">Andrea</t>
  </si>
  <si>
    <t xml:space="preserve"> 14/11/1948</t>
  </si>
  <si>
    <t xml:space="preserve">Commissione Tributaria Provinciale di Macerata</t>
  </si>
  <si>
    <t xml:space="preserve">MACERATA </t>
  </si>
  <si>
    <t xml:space="preserve">C.so Cavour, 29 </t>
  </si>
  <si>
    <t xml:space="preserve">BORSA</t>
  </si>
  <si>
    <t xml:space="preserve">Commissione Tributaria Regionale delle Marche</t>
  </si>
  <si>
    <t xml:space="preserve">ANCONA </t>
  </si>
  <si>
    <t xml:space="preserve">Corso Mazzini, 55 </t>
  </si>
  <si>
    <t xml:space="preserve">MENSALI</t>
  </si>
  <si>
    <t xml:space="preserve">Beniamino</t>
  </si>
  <si>
    <t xml:space="preserve"> 01/08/1950</t>
  </si>
  <si>
    <t xml:space="preserve">PESARO </t>
  </si>
  <si>
    <t xml:space="preserve">GRASSONI</t>
  </si>
  <si>
    <t xml:space="preserve">Gilberto</t>
  </si>
  <si>
    <t xml:space="preserve">Commissione Tributaria Provinciale di Ancona</t>
  </si>
  <si>
    <t xml:space="preserve">C.so Mazzini, 55 </t>
  </si>
  <si>
    <t xml:space="preserve">IAMELE</t>
  </si>
  <si>
    <t xml:space="preserve">Commissione Tributaria Provinciale di Isernia</t>
  </si>
  <si>
    <t xml:space="preserve">ISERNIA</t>
  </si>
  <si>
    <t xml:space="preserve">Via L. Testa, 27 </t>
  </si>
  <si>
    <t xml:space="preserve">ZOLLO</t>
  </si>
  <si>
    <t xml:space="preserve">Federico</t>
  </si>
  <si>
    <t xml:space="preserve">Commissione Tributaria Regionale della Molise</t>
  </si>
  <si>
    <t xml:space="preserve">CAMPOBASSO</t>
  </si>
  <si>
    <t xml:space="preserve">Corso Bucci, 28 </t>
  </si>
  <si>
    <t xml:space="preserve">DI IOIA</t>
  </si>
  <si>
    <t xml:space="preserve">Commissione Tributaria Provinciale di Campobasso</t>
  </si>
  <si>
    <t xml:space="preserve">C.so Bucci, 28 </t>
  </si>
  <si>
    <t xml:space="preserve">NUNZIATA</t>
  </si>
  <si>
    <t xml:space="preserve">CASTIELLO</t>
  </si>
  <si>
    <t xml:space="preserve">Commissione Tributaria Provinciale di Vercelli</t>
  </si>
  <si>
    <t xml:space="preserve">VERCELLI</t>
  </si>
  <si>
    <t xml:space="preserve">Via Giovane Italia, 12 </t>
  </si>
  <si>
    <t xml:space="preserve">DIMARTINO</t>
  </si>
  <si>
    <t xml:space="preserve">Commissione Tributaria Provinciale di Torino</t>
  </si>
  <si>
    <t xml:space="preserve">TORINO</t>
  </si>
  <si>
    <t xml:space="preserve">Strada Antica di Collegno, 259 </t>
  </si>
  <si>
    <t xml:space="preserve">DARIO</t>
  </si>
  <si>
    <t xml:space="preserve">Raffaele</t>
  </si>
  <si>
    <t xml:space="preserve">Commissione Tributaria Provinciale di Novara</t>
  </si>
  <si>
    <t xml:space="preserve">NOVARA</t>
  </si>
  <si>
    <t xml:space="preserve">Via Gnifetti, 60 </t>
  </si>
  <si>
    <t xml:space="preserve">GIGLI</t>
  </si>
  <si>
    <t xml:space="preserve">Claudio Salvatore</t>
  </si>
  <si>
    <t xml:space="preserve">Commissione Tributaria Provinciale di Alessandria</t>
  </si>
  <si>
    <t xml:space="preserve">ALESSANDRIA</t>
  </si>
  <si>
    <t xml:space="preserve">Via Savonarola, 1</t>
  </si>
  <si>
    <t xml:space="preserve">BELFIORE</t>
  </si>
  <si>
    <t xml:space="preserve">Carmelo</t>
  </si>
  <si>
    <t xml:space="preserve">Commissione Tributaria Provinciale di Biella</t>
  </si>
  <si>
    <t xml:space="preserve">BIELLA</t>
  </si>
  <si>
    <t xml:space="preserve">Via Arnulfo, 2 </t>
  </si>
  <si>
    <t xml:space="preserve">DE ROBERTIS</t>
  </si>
  <si>
    <t xml:space="preserve">Lilia</t>
  </si>
  <si>
    <t xml:space="preserve">BERTA</t>
  </si>
  <si>
    <t xml:space="preserve">Maddalena</t>
  </si>
  <si>
    <t xml:space="preserve">Commissione Tributaria Provinciale di Asti</t>
  </si>
  <si>
    <t xml:space="preserve">ASTI</t>
  </si>
  <si>
    <t xml:space="preserve">Viale Alla Vittoria, 131</t>
  </si>
  <si>
    <t xml:space="preserve">NINNI</t>
  </si>
  <si>
    <t xml:space="preserve">Luigia</t>
  </si>
  <si>
    <t xml:space="preserve">MENGA</t>
  </si>
  <si>
    <t xml:space="preserve">Francesco Paolo</t>
  </si>
  <si>
    <t xml:space="preserve">Commissione Tributaria Provinciale di Foggia</t>
  </si>
  <si>
    <t xml:space="preserve">FOGGIA</t>
  </si>
  <si>
    <t xml:space="preserve">Via Monsignor A. Fares, 19 </t>
  </si>
  <si>
    <t xml:space="preserve">SCANDURRA</t>
  </si>
  <si>
    <t xml:space="preserve">CARBONE</t>
  </si>
  <si>
    <t xml:space="preserve">Arcangelo Raffaele</t>
  </si>
  <si>
    <t xml:space="preserve">Commissione Tributaria Regionale dell'Emilia Romagna</t>
  </si>
  <si>
    <t xml:space="preserve">Via Paolo Nanni Costa, 28 </t>
  </si>
  <si>
    <t xml:space="preserve">BORRILLO</t>
  </si>
  <si>
    <t xml:space="preserve">Carmen</t>
  </si>
  <si>
    <t xml:space="preserve">Commissione Tributaria Regionale del Piemonte</t>
  </si>
  <si>
    <t xml:space="preserve">Strada Antica di Collegno 259</t>
  </si>
  <si>
    <t xml:space="preserve">VITALE</t>
  </si>
  <si>
    <t xml:space="preserve">Angelo</t>
  </si>
  <si>
    <t xml:space="preserve">Vincenzina</t>
  </si>
  <si>
    <t xml:space="preserve">TUFARELLI</t>
  </si>
  <si>
    <t xml:space="preserve">MOLA</t>
  </si>
  <si>
    <t xml:space="preserve">Raffaella</t>
  </si>
  <si>
    <t xml:space="preserve">LEGANZA</t>
  </si>
  <si>
    <t xml:space="preserve">Commissione Tributaria Provinciale di Lecce</t>
  </si>
  <si>
    <t xml:space="preserve">LECCE</t>
  </si>
  <si>
    <t xml:space="preserve">Via F. Rubichi, 39 </t>
  </si>
  <si>
    <t xml:space="preserve">BASILE</t>
  </si>
  <si>
    <t xml:space="preserve">Marta</t>
  </si>
  <si>
    <t xml:space="preserve">Scuola Superiore Economia e Finanze di Bari</t>
  </si>
  <si>
    <t xml:space="preserve">Via Amendola 164/A - 8° piano</t>
  </si>
  <si>
    <t xml:space="preserve">PICCOLO</t>
  </si>
  <si>
    <t xml:space="preserve">Gabinetto del Ministro</t>
  </si>
  <si>
    <t xml:space="preserve">CARONE</t>
  </si>
  <si>
    <t xml:space="preserve">Commissione Tributaria Provinciale di Bari</t>
  </si>
  <si>
    <t xml:space="preserve">Via Amendola, 164/D</t>
  </si>
  <si>
    <t xml:space="preserve">PESCHECHERA</t>
  </si>
  <si>
    <t xml:space="preserve">Stefano Angelo</t>
  </si>
  <si>
    <t xml:space="preserve">CAU</t>
  </si>
  <si>
    <t xml:space="preserve">FRANCESCA</t>
  </si>
  <si>
    <t xml:space="preserve">Commissione Tributaria Provinciale di Cagliari</t>
  </si>
  <si>
    <t xml:space="preserve">CAGLIARI</t>
  </si>
  <si>
    <t xml:space="preserve">V.le Merello, 14 </t>
  </si>
  <si>
    <t xml:space="preserve">ANGIUS</t>
  </si>
  <si>
    <t xml:space="preserve">CRISTIANA</t>
  </si>
  <si>
    <t xml:space="preserve">MARCELLINO</t>
  </si>
  <si>
    <t xml:space="preserve">GIUSEPPE GIOVANNI GAVINO</t>
  </si>
  <si>
    <t xml:space="preserve">Commissione Tributaria Regionale della Sardegna Sezione Staccata di Sassari</t>
  </si>
  <si>
    <t xml:space="preserve">SASSARI</t>
  </si>
  <si>
    <t xml:space="preserve">Loc. Piandanna </t>
  </si>
  <si>
    <t xml:space="preserve">DE CORTES</t>
  </si>
  <si>
    <t xml:space="preserve">MIRELLA</t>
  </si>
  <si>
    <t xml:space="preserve">Commissione Tributaria Regionale della Sardegna</t>
  </si>
  <si>
    <t xml:space="preserve">Via Giudicessa Benedetta, 30 </t>
  </si>
  <si>
    <t xml:space="preserve">PABA</t>
  </si>
  <si>
    <t xml:space="preserve">RENZO</t>
  </si>
  <si>
    <t xml:space="preserve">GRISANTI</t>
  </si>
  <si>
    <t xml:space="preserve">GAETANO GIUSEPPE</t>
  </si>
  <si>
    <t xml:space="preserve">CATANIA</t>
  </si>
  <si>
    <t xml:space="preserve">Adriana</t>
  </si>
  <si>
    <t xml:space="preserve">Commissione Tributaria Provinciale di Trapani</t>
  </si>
  <si>
    <t xml:space="preserve">TRAPANI </t>
  </si>
  <si>
    <t xml:space="preserve">Via Ilio, 1 </t>
  </si>
  <si>
    <t xml:space="preserve">FRANCHINA</t>
  </si>
  <si>
    <t xml:space="preserve">Rosaria</t>
  </si>
  <si>
    <t xml:space="preserve">Agenzia delle Entrate - Ufficio locale delle entrate di Vittoria</t>
  </si>
  <si>
    <t xml:space="preserve">VITTORIA (RG)</t>
  </si>
  <si>
    <t xml:space="preserve">Via R. Giurato s.n.</t>
  </si>
  <si>
    <t xml:space="preserve">Commissione Tributaria Provinciale di Agrigento</t>
  </si>
  <si>
    <t xml:space="preserve">AGRIGENTO </t>
  </si>
  <si>
    <t xml:space="preserve">V.le Cannatello "Villaggio Mosè" </t>
  </si>
  <si>
    <t xml:space="preserve">DI BERNARDO</t>
  </si>
  <si>
    <t xml:space="preserve">Antonino</t>
  </si>
  <si>
    <t xml:space="preserve">Commissione Tributaria Regionale della Sicilia</t>
  </si>
  <si>
    <t xml:space="preserve">PALERMO - Sez. 1-35 </t>
  </si>
  <si>
    <t xml:space="preserve">Via Mariano Stabile, 160 </t>
  </si>
  <si>
    <t xml:space="preserve">RUSSO</t>
  </si>
  <si>
    <t xml:space="preserve">Commissione Tributaria Provinciale di Caltanissetta</t>
  </si>
  <si>
    <t xml:space="preserve">CALTANISSETTA</t>
  </si>
  <si>
    <t xml:space="preserve">Via Kennedy, 18 </t>
  </si>
  <si>
    <t xml:space="preserve">TRIGONA</t>
  </si>
  <si>
    <t xml:space="preserve">Filippo</t>
  </si>
  <si>
    <t xml:space="preserve">Commissione Tributaria Provinciale di Palermo</t>
  </si>
  <si>
    <t xml:space="preserve">PALERMO</t>
  </si>
  <si>
    <t xml:space="preserve">Via E. Amari, 95 </t>
  </si>
  <si>
    <t xml:space="preserve">ZACCARIA</t>
  </si>
  <si>
    <t xml:space="preserve">Concetta</t>
  </si>
  <si>
    <t xml:space="preserve">Commissione Tributaria Provinciale di Ragusa</t>
  </si>
  <si>
    <t xml:space="preserve">RAGUSA </t>
  </si>
  <si>
    <t xml:space="preserve">Piazza Libertà, 6 </t>
  </si>
  <si>
    <t xml:space="preserve">CORSELLO</t>
  </si>
  <si>
    <t xml:space="preserve">Biagia</t>
  </si>
  <si>
    <t xml:space="preserve">SODANO</t>
  </si>
  <si>
    <t xml:space="preserve">Alfonsa</t>
  </si>
  <si>
    <t xml:space="preserve">ALPARONE</t>
  </si>
  <si>
    <t xml:space="preserve">Irma Ornella</t>
  </si>
  <si>
    <t xml:space="preserve">DE FRANCISCI</t>
  </si>
  <si>
    <t xml:space="preserve">Commissione Tributaria Provinciale di Catania</t>
  </si>
  <si>
    <t xml:space="preserve">Piazza Bellini, 5 </t>
  </si>
  <si>
    <t xml:space="preserve">LICATA</t>
  </si>
  <si>
    <t xml:space="preserve">Commissione Tributaria Provinciale di Messina</t>
  </si>
  <si>
    <t xml:space="preserve">MESSINA</t>
  </si>
  <si>
    <t xml:space="preserve">Via G. Bruno, 146 </t>
  </si>
  <si>
    <t xml:space="preserve">LOIERO</t>
  </si>
  <si>
    <t xml:space="preserve">Mario</t>
  </si>
  <si>
    <t xml:space="preserve">Commissione Tributaria Provinciale di Pistoia</t>
  </si>
  <si>
    <t xml:space="preserve">PISTOIA </t>
  </si>
  <si>
    <t xml:space="preserve">Via Desideri, 32 </t>
  </si>
  <si>
    <t xml:space="preserve">MILONE</t>
  </si>
  <si>
    <t xml:space="preserve">Commissione Tributaria Provinciale di Prato</t>
  </si>
  <si>
    <t xml:space="preserve">PRATO </t>
  </si>
  <si>
    <t xml:space="preserve">Via Galcianese, 93/C </t>
  </si>
  <si>
    <t xml:space="preserve">MATARAZZI</t>
  </si>
  <si>
    <t xml:space="preserve">Annarita</t>
  </si>
  <si>
    <t xml:space="preserve">Commissione Tributaria Provinciale di Pisa</t>
  </si>
  <si>
    <t xml:space="preserve">PISA </t>
  </si>
  <si>
    <t xml:space="preserve">Via Trento, 1 </t>
  </si>
  <si>
    <t xml:space="preserve">D'ASCANIO</t>
  </si>
  <si>
    <t xml:space="preserve">Commissione Tributaria Regionale della Toscana</t>
  </si>
  <si>
    <t xml:space="preserve">FIRENZE</t>
  </si>
  <si>
    <t xml:space="preserve">Via Lorenzo il Magnifico, 68 </t>
  </si>
  <si>
    <t xml:space="preserve">PEGOLLO</t>
  </si>
  <si>
    <t xml:space="preserve">Commissione Tributaria Provinciale di Massa Carrara</t>
  </si>
  <si>
    <t xml:space="preserve">MASSA CARRARA </t>
  </si>
  <si>
    <t xml:space="preserve">Piazza Bertagnini, 12 </t>
  </si>
  <si>
    <t xml:space="preserve">PECORIELLO</t>
  </si>
  <si>
    <t xml:space="preserve">Anna</t>
  </si>
  <si>
    <t xml:space="preserve">Commissione Tributaria Provinciale di Livorno</t>
  </si>
  <si>
    <t xml:space="preserve">LIVORNO </t>
  </si>
  <si>
    <t xml:space="preserve">Piazza Dante, 19/20 </t>
  </si>
  <si>
    <t xml:space="preserve">D'ALISA *</t>
  </si>
  <si>
    <t xml:space="preserve">Alfonso</t>
  </si>
  <si>
    <t xml:space="preserve">(30,55 attribuito dall'Amministrazione e 38,8 dal Tribunale di Napoli)</t>
  </si>
  <si>
    <t xml:space="preserve">LENZI</t>
  </si>
  <si>
    <t xml:space="preserve">RISTORI</t>
  </si>
  <si>
    <t xml:space="preserve">MILARDI</t>
  </si>
  <si>
    <t xml:space="preserve">Commissione Tributaria Provinciale di Firenze</t>
  </si>
  <si>
    <t xml:space="preserve">Via Fra Jacopo Passavanti, 2 </t>
  </si>
  <si>
    <t xml:space="preserve">SEVERI</t>
  </si>
  <si>
    <t xml:space="preserve">IMBRIANO</t>
  </si>
  <si>
    <t xml:space="preserve">Antonio Vincenzo Gerardo</t>
  </si>
  <si>
    <t xml:space="preserve">Commissione Tributaria Provinciale di Avellino</t>
  </si>
  <si>
    <t xml:space="preserve">AVELLINO </t>
  </si>
  <si>
    <t xml:space="preserve">Via Carlo Gesualdo, 1 </t>
  </si>
  <si>
    <t xml:space="preserve">MANCIOPPI</t>
  </si>
  <si>
    <t xml:space="preserve">Commissione Tributaria Provinciale di Arezzo</t>
  </si>
  <si>
    <t xml:space="preserve">AREZZO </t>
  </si>
  <si>
    <t xml:space="preserve">V.le P. della Francesca, 19 </t>
  </si>
  <si>
    <t xml:space="preserve">* D'ALISA Alfonso è inserito con riserva in graduatoria</t>
  </si>
  <si>
    <t xml:space="preserve">Posizione economica  01/01/01</t>
  </si>
  <si>
    <t xml:space="preserve">SANTORO</t>
  </si>
  <si>
    <t xml:space="preserve">Commissione Tributaria II grado di Trento</t>
  </si>
  <si>
    <t xml:space="preserve">TRENTO</t>
  </si>
  <si>
    <t xml:space="preserve">Via Vannetti, 15</t>
  </si>
  <si>
    <t xml:space="preserve">BORGAMI</t>
  </si>
  <si>
    <t xml:space="preserve">Valter</t>
  </si>
  <si>
    <t xml:space="preserve">Commissione Tributaria Provinciale di Terni</t>
  </si>
  <si>
    <t xml:space="preserve">V.le D. Bramante, 39 </t>
  </si>
  <si>
    <t xml:space="preserve">BONURA</t>
  </si>
  <si>
    <t xml:space="preserve">MADDALENA</t>
  </si>
  <si>
    <t xml:space="preserve">Commissione Tributaria Provinciale di Aosta</t>
  </si>
  <si>
    <t xml:space="preserve">AOSTA</t>
  </si>
  <si>
    <t xml:space="preserve">Via Carducci, 6 </t>
  </si>
  <si>
    <t xml:space="preserve">ZUCCARO</t>
  </si>
  <si>
    <t xml:space="preserve">ROSA</t>
  </si>
  <si>
    <t xml:space="preserve">Commissione Tributaria Regionale della Valle d'Aosta</t>
  </si>
  <si>
    <t xml:space="preserve">Viale Carducci, 6 </t>
  </si>
  <si>
    <t xml:space="preserve">MICHELE</t>
  </si>
  <si>
    <t xml:space="preserve">SARCINA</t>
  </si>
  <si>
    <t xml:space="preserve">Ludovico</t>
  </si>
  <si>
    <t xml:space="preserve">Commissione Tributaria Provinciale di Padova</t>
  </si>
  <si>
    <t xml:space="preserve">PADOVA</t>
  </si>
  <si>
    <t xml:space="preserve">Via Tommaseo, 60 </t>
  </si>
  <si>
    <t xml:space="preserve">BUSO</t>
  </si>
  <si>
    <t xml:space="preserve">Dino</t>
  </si>
  <si>
    <t xml:space="preserve">Commissione Tributaria Provinciale di Treviso</t>
  </si>
  <si>
    <t xml:space="preserve">TREVISO</t>
  </si>
  <si>
    <t xml:space="preserve">Via Commenda, 1 </t>
  </si>
  <si>
    <t xml:space="preserve">MATTESCO</t>
  </si>
  <si>
    <t xml:space="preserve">Commissione Tributaria Provinciale di Vicenza</t>
  </si>
  <si>
    <t xml:space="preserve">VICENZA</t>
  </si>
  <si>
    <t xml:space="preserve">C.so Palladio, 37 </t>
  </si>
  <si>
    <t xml:space="preserve">PICCOLIN</t>
  </si>
  <si>
    <t xml:space="preserve">Gigliana</t>
  </si>
  <si>
    <t xml:space="preserve">SPIAZZI</t>
  </si>
  <si>
    <t xml:space="preserve">Eugenio</t>
  </si>
  <si>
    <t xml:space="preserve">Commissione Tributaria Provinciale di Verona</t>
  </si>
  <si>
    <t xml:space="preserve">VERONA</t>
  </si>
  <si>
    <t xml:space="preserve">Lungadige Capuleti, 11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[$-409]m/d/yyyy"/>
    <numFmt numFmtId="167" formatCode="0.00"/>
    <numFmt numFmtId="168" formatCode="00000"/>
    <numFmt numFmtId="169" formatCode="0.00;[RED]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0.56"/>
    <col collapsed="false" customWidth="true" hidden="false" outlineLevel="0" max="3" min="3" style="3" width="10.41"/>
    <col collapsed="false" customWidth="true" hidden="false" outlineLevel="0" max="4" min="4" style="4" width="13.14"/>
    <col collapsed="false" customWidth="true" hidden="false" outlineLevel="0" max="5" min="5" style="1" width="10.99"/>
    <col collapsed="false" customWidth="true" hidden="false" outlineLevel="0" max="6" min="6" style="5" width="10.85"/>
    <col collapsed="false" customWidth="true" hidden="false" outlineLevel="0" max="7" min="7" style="6" width="10.41"/>
    <col collapsed="false" customWidth="true" hidden="false" outlineLevel="0" max="8" min="8" style="7" width="12.28"/>
    <col collapsed="false" customWidth="true" hidden="true" outlineLevel="0" max="9" min="9" style="8" width="0.28"/>
    <col collapsed="false" customWidth="true" hidden="true" outlineLevel="0" max="10" min="10" style="8" width="11.7"/>
    <col collapsed="false" customWidth="true" hidden="true" outlineLevel="0" max="11" min="11" style="9" width="7.14"/>
    <col collapsed="false" customWidth="true" hidden="true" outlineLevel="0" max="12" min="12" style="8" width="19.99"/>
    <col collapsed="false" customWidth="true" hidden="true" outlineLevel="0" max="14" min="13" style="8" width="9.06"/>
    <col collapsed="false" customWidth="false" hidden="true" outlineLevel="0" max="15" min="15" style="8" width="9.14"/>
    <col collapsed="false" customWidth="false" hidden="false" outlineLevel="0" max="257" min="16" style="8" width="9.14"/>
  </cols>
  <sheetData>
    <row r="1" s="17" customFormat="true" ht="47.25" hidden="false" customHeight="true" outlineLevel="0" collapsed="false">
      <c r="A1" s="10" t="s">
        <v>0</v>
      </c>
      <c r="B1" s="11" t="s">
        <v>1</v>
      </c>
      <c r="C1" s="11" t="s">
        <v>2</v>
      </c>
      <c r="D1" s="12" t="s">
        <v>3</v>
      </c>
      <c r="E1" s="13" t="s">
        <v>4</v>
      </c>
      <c r="F1" s="14" t="s">
        <v>5</v>
      </c>
      <c r="G1" s="15" t="s">
        <v>6</v>
      </c>
      <c r="H1" s="15" t="s">
        <v>7</v>
      </c>
      <c r="I1" s="10" t="s">
        <v>8</v>
      </c>
      <c r="J1" s="16" t="s">
        <v>9</v>
      </c>
      <c r="K1" s="16" t="s">
        <v>10</v>
      </c>
      <c r="L1" s="11" t="s">
        <v>11</v>
      </c>
    </row>
    <row r="2" customFormat="false" ht="23.25" hidden="false" customHeight="true" outlineLevel="0" collapsed="false">
      <c r="A2" s="18" t="n">
        <v>1</v>
      </c>
      <c r="B2" s="19" t="s">
        <v>12</v>
      </c>
      <c r="C2" s="19" t="s">
        <v>13</v>
      </c>
      <c r="D2" s="20" t="n">
        <v>23224</v>
      </c>
      <c r="E2" s="21" t="s">
        <v>14</v>
      </c>
      <c r="F2" s="22" t="n">
        <v>31.6</v>
      </c>
      <c r="G2" s="23" t="n">
        <v>39.5</v>
      </c>
      <c r="H2" s="24" t="n">
        <f aca="false">IF(G2="","",F2+G2)</f>
        <v>71.1</v>
      </c>
      <c r="I2" s="25" t="s">
        <v>15</v>
      </c>
      <c r="J2" s="18" t="s">
        <v>16</v>
      </c>
      <c r="K2" s="18" t="n">
        <v>64100</v>
      </c>
      <c r="L2" s="26" t="s">
        <v>17</v>
      </c>
    </row>
    <row r="3" customFormat="false" ht="23.25" hidden="false" customHeight="true" outlineLevel="0" collapsed="false">
      <c r="A3" s="18" t="n">
        <v>2</v>
      </c>
      <c r="B3" s="19" t="s">
        <v>18</v>
      </c>
      <c r="C3" s="19" t="s">
        <v>19</v>
      </c>
      <c r="D3" s="20" t="n">
        <v>20508</v>
      </c>
      <c r="E3" s="21" t="s">
        <v>14</v>
      </c>
      <c r="F3" s="22" t="n">
        <v>35.5</v>
      </c>
      <c r="G3" s="23" t="n">
        <v>34</v>
      </c>
      <c r="H3" s="24" t="n">
        <f aca="false">IF(G3="","",F3+G3)</f>
        <v>69.5</v>
      </c>
      <c r="I3" s="25" t="s">
        <v>20</v>
      </c>
      <c r="J3" s="18" t="s">
        <v>21</v>
      </c>
      <c r="K3" s="18" t="n">
        <v>65121</v>
      </c>
      <c r="L3" s="26" t="s">
        <v>22</v>
      </c>
    </row>
    <row r="4" customFormat="false" ht="23.25" hidden="false" customHeight="true" outlineLevel="0" collapsed="false">
      <c r="A4" s="18" t="n">
        <v>3</v>
      </c>
      <c r="B4" s="19" t="s">
        <v>23</v>
      </c>
      <c r="C4" s="19" t="s">
        <v>24</v>
      </c>
      <c r="D4" s="20" t="n">
        <v>22931</v>
      </c>
      <c r="E4" s="21" t="s">
        <v>14</v>
      </c>
      <c r="F4" s="22" t="n">
        <v>31.65</v>
      </c>
      <c r="G4" s="23" t="n">
        <v>35</v>
      </c>
      <c r="H4" s="24" t="n">
        <f aca="false">IF(G4="","",F4+G4)</f>
        <v>66.65</v>
      </c>
      <c r="I4" s="25" t="s">
        <v>20</v>
      </c>
      <c r="J4" s="18" t="s">
        <v>21</v>
      </c>
      <c r="K4" s="18" t="n">
        <v>65121</v>
      </c>
      <c r="L4" s="26" t="s">
        <v>22</v>
      </c>
    </row>
    <row r="5" customFormat="false" ht="23.25" hidden="false" customHeight="true" outlineLevel="0" collapsed="false">
      <c r="A5" s="18" t="n">
        <v>4</v>
      </c>
      <c r="B5" s="19" t="s">
        <v>25</v>
      </c>
      <c r="C5" s="19" t="s">
        <v>26</v>
      </c>
      <c r="D5" s="20" t="n">
        <v>17397</v>
      </c>
      <c r="E5" s="21" t="s">
        <v>27</v>
      </c>
      <c r="F5" s="22" t="n">
        <v>39.25</v>
      </c>
      <c r="G5" s="23" t="n">
        <v>34</v>
      </c>
      <c r="H5" s="24" t="n">
        <f aca="false">IF(G5="","",F5+G5)</f>
        <v>73.25</v>
      </c>
      <c r="I5" s="25" t="s">
        <v>20</v>
      </c>
      <c r="J5" s="18" t="s">
        <v>21</v>
      </c>
      <c r="K5" s="18" t="n">
        <v>65121</v>
      </c>
      <c r="L5" s="26" t="s">
        <v>22</v>
      </c>
    </row>
    <row r="6" customFormat="false" ht="23.25" hidden="false" customHeight="true" outlineLevel="0" collapsed="false">
      <c r="A6" s="18" t="n">
        <v>5</v>
      </c>
      <c r="B6" s="27" t="s">
        <v>28</v>
      </c>
      <c r="C6" s="27" t="s">
        <v>29</v>
      </c>
      <c r="D6" s="28" t="n">
        <v>18175</v>
      </c>
      <c r="E6" s="21" t="s">
        <v>27</v>
      </c>
      <c r="F6" s="22" t="n">
        <v>33.5</v>
      </c>
      <c r="G6" s="23" t="n">
        <v>34.5</v>
      </c>
      <c r="H6" s="24" t="n">
        <f aca="false">IF(G6="","",F6+G6)</f>
        <v>68</v>
      </c>
      <c r="I6" s="25" t="s">
        <v>30</v>
      </c>
      <c r="J6" s="18" t="s">
        <v>31</v>
      </c>
      <c r="K6" s="18" t="n">
        <v>67100</v>
      </c>
      <c r="L6" s="26" t="s">
        <v>32</v>
      </c>
    </row>
    <row r="7" customFormat="false" ht="23.25" hidden="false" customHeight="true" outlineLevel="0" collapsed="false">
      <c r="A7" s="18" t="n">
        <v>6</v>
      </c>
      <c r="B7" s="19" t="s">
        <v>33</v>
      </c>
      <c r="C7" s="19" t="s">
        <v>34</v>
      </c>
      <c r="D7" s="20" t="n">
        <v>18595</v>
      </c>
      <c r="E7" s="21" t="s">
        <v>27</v>
      </c>
      <c r="F7" s="22" t="n">
        <v>33.05</v>
      </c>
      <c r="G7" s="23" t="n">
        <v>32</v>
      </c>
      <c r="H7" s="24" t="n">
        <f aca="false">IF(G7="","",F7+G7)</f>
        <v>65.05</v>
      </c>
      <c r="I7" s="25" t="s">
        <v>15</v>
      </c>
      <c r="J7" s="18" t="s">
        <v>16</v>
      </c>
      <c r="K7" s="18" t="n">
        <v>64100</v>
      </c>
      <c r="L7" s="26" t="s">
        <v>17</v>
      </c>
    </row>
  </sheetData>
  <printOptions headings="false" gridLines="false" gridLinesSet="true" horizontalCentered="true" verticalCentered="false"/>
  <pageMargins left="0" right="0" top="2.04444444444444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ALLEGATO A
&amp;12GRADUATORIA DI MERITO - 6 POSTI REGIONE ABRUZZO
(Articolo 2 del decreto prot. 22269  del  21/04/2008  )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4" min="4" style="0" width="13.14"/>
    <col collapsed="false" customWidth="true" hidden="false" outlineLevel="0" max="5" min="5" style="0" width="10.99"/>
    <col collapsed="false" customWidth="true" hidden="false" outlineLevel="0" max="6" min="6" style="0" width="10.13"/>
    <col collapsed="false" customWidth="true" hidden="false" outlineLevel="0" max="7" min="7" style="0" width="13.14"/>
    <col collapsed="false" customWidth="true" hidden="false" outlineLevel="0" max="8" min="8" style="0" width="12.56"/>
    <col collapsed="false" customWidth="true" hidden="true" outlineLevel="0" max="9" min="9" style="0" width="43.56"/>
    <col collapsed="false" customWidth="true" hidden="true" outlineLevel="0" max="10" min="10" style="0" width="13.99"/>
    <col collapsed="false" customWidth="true" hidden="true" outlineLevel="0" max="11" min="11" style="0" width="7.14"/>
    <col collapsed="false" customWidth="true" hidden="true" outlineLevel="0" max="12" min="12" style="0" width="17.85"/>
  </cols>
  <sheetData>
    <row r="1" s="17" customFormat="true" ht="47.25" hidden="false" customHeight="false" outlineLevel="0" collapsed="false">
      <c r="A1" s="10" t="s">
        <v>0</v>
      </c>
      <c r="B1" s="11" t="s">
        <v>1</v>
      </c>
      <c r="C1" s="11" t="s">
        <v>2</v>
      </c>
      <c r="D1" s="12" t="s">
        <v>3</v>
      </c>
      <c r="E1" s="13" t="s">
        <v>4</v>
      </c>
      <c r="F1" s="14" t="s">
        <v>55</v>
      </c>
      <c r="G1" s="15" t="s">
        <v>6</v>
      </c>
      <c r="H1" s="15" t="s">
        <v>7</v>
      </c>
      <c r="I1" s="10" t="s">
        <v>36</v>
      </c>
      <c r="J1" s="16" t="s">
        <v>9</v>
      </c>
      <c r="K1" s="16" t="s">
        <v>10</v>
      </c>
      <c r="L1" s="11" t="s">
        <v>11</v>
      </c>
    </row>
    <row r="2" s="8" customFormat="true" ht="23.25" hidden="false" customHeight="true" outlineLevel="0" collapsed="false">
      <c r="A2" s="18" t="n">
        <v>1</v>
      </c>
      <c r="B2" s="26" t="s">
        <v>492</v>
      </c>
      <c r="C2" s="26" t="s">
        <v>493</v>
      </c>
      <c r="D2" s="66" t="s">
        <v>494</v>
      </c>
      <c r="E2" s="21" t="s">
        <v>27</v>
      </c>
      <c r="F2" s="22" t="n">
        <v>40.7</v>
      </c>
      <c r="G2" s="23" t="n">
        <v>35</v>
      </c>
      <c r="H2" s="24" t="n">
        <v>75.7</v>
      </c>
      <c r="I2" s="34" t="s">
        <v>495</v>
      </c>
      <c r="J2" s="18" t="s">
        <v>496</v>
      </c>
      <c r="K2" s="18" t="n">
        <v>62100</v>
      </c>
      <c r="L2" s="26" t="s">
        <v>497</v>
      </c>
    </row>
    <row r="3" s="8" customFormat="true" ht="23.25" hidden="false" customHeight="true" outlineLevel="0" collapsed="false">
      <c r="A3" s="18" t="n">
        <v>2</v>
      </c>
      <c r="B3" s="26" t="s">
        <v>498</v>
      </c>
      <c r="C3" s="26" t="s">
        <v>184</v>
      </c>
      <c r="D3" s="66" t="n">
        <v>20297</v>
      </c>
      <c r="E3" s="21" t="s">
        <v>27</v>
      </c>
      <c r="F3" s="22" t="n">
        <v>38</v>
      </c>
      <c r="G3" s="23" t="n">
        <v>35</v>
      </c>
      <c r="H3" s="24" t="n">
        <v>73</v>
      </c>
      <c r="I3" s="34" t="s">
        <v>499</v>
      </c>
      <c r="J3" s="18" t="s">
        <v>500</v>
      </c>
      <c r="K3" s="18" t="n">
        <v>60100</v>
      </c>
      <c r="L3" s="26" t="s">
        <v>501</v>
      </c>
    </row>
    <row r="4" s="8" customFormat="true" ht="23.25" hidden="false" customHeight="true" outlineLevel="0" collapsed="false">
      <c r="A4" s="18" t="n">
        <v>3</v>
      </c>
      <c r="B4" s="26" t="s">
        <v>502</v>
      </c>
      <c r="C4" s="26" t="s">
        <v>503</v>
      </c>
      <c r="D4" s="66" t="s">
        <v>504</v>
      </c>
      <c r="E4" s="21" t="s">
        <v>27</v>
      </c>
      <c r="F4" s="22" t="n">
        <v>33</v>
      </c>
      <c r="G4" s="23" t="n">
        <v>30</v>
      </c>
      <c r="H4" s="24" t="n">
        <v>63</v>
      </c>
      <c r="I4" s="34" t="s">
        <v>482</v>
      </c>
      <c r="J4" s="18" t="s">
        <v>505</v>
      </c>
      <c r="K4" s="18" t="n">
        <v>61100</v>
      </c>
      <c r="L4" s="26" t="s">
        <v>484</v>
      </c>
    </row>
    <row r="5" s="8" customFormat="true" ht="23.25" hidden="false" customHeight="true" outlineLevel="0" collapsed="false">
      <c r="A5" s="18" t="n">
        <v>4</v>
      </c>
      <c r="B5" s="26" t="s">
        <v>506</v>
      </c>
      <c r="C5" s="26" t="s">
        <v>507</v>
      </c>
      <c r="D5" s="66" t="n">
        <v>18563</v>
      </c>
      <c r="E5" s="21" t="s">
        <v>27</v>
      </c>
      <c r="F5" s="22" t="n">
        <v>32.85</v>
      </c>
      <c r="G5" s="23" t="n">
        <v>30</v>
      </c>
      <c r="H5" s="24" t="n">
        <v>62.85</v>
      </c>
      <c r="I5" s="34" t="s">
        <v>508</v>
      </c>
      <c r="J5" s="18" t="s">
        <v>500</v>
      </c>
      <c r="K5" s="18" t="n">
        <v>60100</v>
      </c>
      <c r="L5" s="26" t="s">
        <v>509</v>
      </c>
    </row>
  </sheetData>
  <printOptions headings="false" gridLines="false" gridLinesSet="true" horizontalCentered="true" verticalCentered="false"/>
  <pageMargins left="0" right="0" top="1.96458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ALLEGATO A
&amp;12GRADUATORIA DI MERITO - 3 POSTI REGIONE MARCHE 
(Articolo 2 del decreto prot. 22269  del  21/04/2008  )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4.99"/>
    <col collapsed="false" customWidth="true" hidden="false" outlineLevel="0" max="2" min="2" style="0" width="12.42"/>
    <col collapsed="false" customWidth="true" hidden="false" outlineLevel="0" max="3" min="3" style="0" width="8.99"/>
    <col collapsed="false" customWidth="true" hidden="false" outlineLevel="0" max="4" min="4" style="0" width="13.14"/>
    <col collapsed="false" customWidth="true" hidden="false" outlineLevel="0" max="5" min="5" style="0" width="10.99"/>
    <col collapsed="false" customWidth="true" hidden="false" outlineLevel="0" max="6" min="6" style="0" width="10.41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true" outlineLevel="0" max="9" min="9" style="0" width="46.85"/>
    <col collapsed="false" customWidth="true" hidden="true" outlineLevel="0" max="10" min="10" style="0" width="16.56"/>
    <col collapsed="false" customWidth="true" hidden="true" outlineLevel="0" max="11" min="11" style="0" width="7.14"/>
    <col collapsed="false" customWidth="true" hidden="true" outlineLevel="0" max="12" min="12" style="0" width="30.13"/>
  </cols>
  <sheetData>
    <row r="1" s="17" customFormat="true" ht="47.25" hidden="false" customHeight="false" outlineLevel="0" collapsed="false">
      <c r="A1" s="10" t="s">
        <v>0</v>
      </c>
      <c r="B1" s="11" t="s">
        <v>1</v>
      </c>
      <c r="C1" s="11" t="s">
        <v>2</v>
      </c>
      <c r="D1" s="12" t="s">
        <v>3</v>
      </c>
      <c r="E1" s="13" t="s">
        <v>4</v>
      </c>
      <c r="F1" s="14" t="s">
        <v>55</v>
      </c>
      <c r="G1" s="15" t="s">
        <v>6</v>
      </c>
      <c r="H1" s="15" t="s">
        <v>7</v>
      </c>
      <c r="I1" s="10" t="s">
        <v>36</v>
      </c>
      <c r="J1" s="16" t="s">
        <v>9</v>
      </c>
      <c r="K1" s="16" t="s">
        <v>10</v>
      </c>
      <c r="L1" s="11" t="s">
        <v>11</v>
      </c>
    </row>
    <row r="2" s="36" customFormat="true" ht="23.25" hidden="false" customHeight="true" outlineLevel="0" collapsed="false">
      <c r="A2" s="18" t="n">
        <v>1</v>
      </c>
      <c r="B2" s="25" t="s">
        <v>510</v>
      </c>
      <c r="C2" s="25" t="s">
        <v>100</v>
      </c>
      <c r="D2" s="20" t="n">
        <v>20510</v>
      </c>
      <c r="E2" s="31" t="s">
        <v>14</v>
      </c>
      <c r="F2" s="23" t="n">
        <v>47.3</v>
      </c>
      <c r="G2" s="32" t="n">
        <v>39</v>
      </c>
      <c r="H2" s="24" t="n">
        <v>86.3</v>
      </c>
      <c r="I2" s="25" t="s">
        <v>511</v>
      </c>
      <c r="J2" s="34" t="s">
        <v>512</v>
      </c>
      <c r="K2" s="35" t="n">
        <v>86170</v>
      </c>
      <c r="L2" s="26" t="s">
        <v>513</v>
      </c>
    </row>
    <row r="3" s="36" customFormat="true" ht="23.25" hidden="false" customHeight="true" outlineLevel="0" collapsed="false">
      <c r="A3" s="18" t="n">
        <v>2</v>
      </c>
      <c r="B3" s="25" t="s">
        <v>514</v>
      </c>
      <c r="C3" s="25" t="s">
        <v>515</v>
      </c>
      <c r="D3" s="20" t="n">
        <v>19940</v>
      </c>
      <c r="E3" s="31" t="s">
        <v>14</v>
      </c>
      <c r="F3" s="23" t="n">
        <v>34.25</v>
      </c>
      <c r="G3" s="32" t="n">
        <v>40</v>
      </c>
      <c r="H3" s="24" t="n">
        <v>74.25</v>
      </c>
      <c r="I3" s="25" t="s">
        <v>516</v>
      </c>
      <c r="J3" s="34" t="s">
        <v>517</v>
      </c>
      <c r="K3" s="35" t="n">
        <v>86100</v>
      </c>
      <c r="L3" s="34" t="s">
        <v>518</v>
      </c>
    </row>
    <row r="4" s="36" customFormat="true" ht="23.25" hidden="false" customHeight="true" outlineLevel="0" collapsed="false">
      <c r="A4" s="18" t="n">
        <v>3</v>
      </c>
      <c r="B4" s="25" t="s">
        <v>519</v>
      </c>
      <c r="C4" s="25" t="s">
        <v>265</v>
      </c>
      <c r="D4" s="20" t="n">
        <v>22648</v>
      </c>
      <c r="E4" s="31" t="s">
        <v>14</v>
      </c>
      <c r="F4" s="23" t="n">
        <v>33.85</v>
      </c>
      <c r="G4" s="32" t="n">
        <v>37</v>
      </c>
      <c r="H4" s="24" t="n">
        <v>70.85</v>
      </c>
      <c r="I4" s="25" t="s">
        <v>520</v>
      </c>
      <c r="J4" s="34" t="s">
        <v>517</v>
      </c>
      <c r="K4" s="35" t="n">
        <v>86100</v>
      </c>
      <c r="L4" s="26" t="s">
        <v>521</v>
      </c>
    </row>
    <row r="5" s="36" customFormat="true" ht="23.25" hidden="false" customHeight="true" outlineLevel="0" collapsed="false">
      <c r="A5" s="18" t="n">
        <v>4</v>
      </c>
      <c r="B5" s="25" t="s">
        <v>522</v>
      </c>
      <c r="C5" s="25" t="s">
        <v>77</v>
      </c>
      <c r="D5" s="20" t="n">
        <v>22177</v>
      </c>
      <c r="E5" s="31" t="s">
        <v>27</v>
      </c>
      <c r="F5" s="23" t="n">
        <v>36</v>
      </c>
      <c r="G5" s="32" t="n">
        <v>39</v>
      </c>
      <c r="H5" s="24" t="n">
        <v>75</v>
      </c>
      <c r="I5" s="25" t="s">
        <v>49</v>
      </c>
      <c r="J5" s="34" t="s">
        <v>50</v>
      </c>
      <c r="K5" s="35" t="n">
        <v>80143</v>
      </c>
      <c r="L5" s="26" t="s">
        <v>51</v>
      </c>
    </row>
  </sheetData>
  <printOptions headings="false" gridLines="false" gridLinesSet="true" horizontalCentered="true" verticalCentered="false"/>
  <pageMargins left="0" right="0" top="2.07430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ALLEGATO A
&amp;12GRADUATORIA DI MERITO - 3 POSTI REGIONE MOLISE
(Articolo 2 del decreto prot. 22269  del  21/04/2008  )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13"/>
    <col collapsed="false" customWidth="true" hidden="false" outlineLevel="0" max="3" min="3" style="0" width="17.7"/>
    <col collapsed="false" customWidth="true" hidden="false" outlineLevel="0" max="4" min="4" style="0" width="13.14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7" min="7" style="0" width="12.85"/>
    <col collapsed="false" customWidth="true" hidden="false" outlineLevel="0" max="8" min="8" style="0" width="12.56"/>
    <col collapsed="false" customWidth="true" hidden="true" outlineLevel="0" max="9" min="9" style="0" width="49.56"/>
    <col collapsed="false" customWidth="true" hidden="true" outlineLevel="0" max="10" min="10" style="0" width="16.42"/>
    <col collapsed="false" customWidth="true" hidden="true" outlineLevel="0" max="11" min="11" style="0" width="7.14"/>
    <col collapsed="false" customWidth="true" hidden="true" outlineLevel="0" max="12" min="12" style="0" width="28.99"/>
  </cols>
  <sheetData>
    <row r="1" s="17" customFormat="true" ht="47.25" hidden="false" customHeight="false" outlineLevel="0" collapsed="false">
      <c r="A1" s="10" t="s">
        <v>0</v>
      </c>
      <c r="B1" s="11" t="s">
        <v>1</v>
      </c>
      <c r="C1" s="11" t="s">
        <v>2</v>
      </c>
      <c r="D1" s="12" t="s">
        <v>3</v>
      </c>
      <c r="E1" s="13" t="s">
        <v>4</v>
      </c>
      <c r="F1" s="14" t="s">
        <v>55</v>
      </c>
      <c r="G1" s="15" t="s">
        <v>6</v>
      </c>
      <c r="H1" s="15" t="s">
        <v>7</v>
      </c>
      <c r="I1" s="10" t="s">
        <v>36</v>
      </c>
      <c r="J1" s="16" t="s">
        <v>9</v>
      </c>
      <c r="K1" s="16" t="s">
        <v>10</v>
      </c>
      <c r="L1" s="11" t="s">
        <v>11</v>
      </c>
    </row>
    <row r="2" s="36" customFormat="true" ht="23.25" hidden="false" customHeight="true" outlineLevel="0" collapsed="false">
      <c r="A2" s="18" t="n">
        <v>1</v>
      </c>
      <c r="B2" s="25" t="s">
        <v>523</v>
      </c>
      <c r="C2" s="25" t="s">
        <v>19</v>
      </c>
      <c r="D2" s="20" t="n">
        <v>25483</v>
      </c>
      <c r="E2" s="31" t="s">
        <v>14</v>
      </c>
      <c r="F2" s="23" t="n">
        <v>24.8</v>
      </c>
      <c r="G2" s="32" t="n">
        <v>40</v>
      </c>
      <c r="H2" s="24" t="n">
        <v>64.8</v>
      </c>
      <c r="I2" s="25" t="s">
        <v>524</v>
      </c>
      <c r="J2" s="34" t="s">
        <v>525</v>
      </c>
      <c r="K2" s="35" t="n">
        <v>13100</v>
      </c>
      <c r="L2" s="26" t="s">
        <v>526</v>
      </c>
    </row>
    <row r="3" s="36" customFormat="true" ht="23.25" hidden="false" customHeight="true" outlineLevel="0" collapsed="false">
      <c r="A3" s="18" t="n">
        <v>2</v>
      </c>
      <c r="B3" s="25" t="s">
        <v>527</v>
      </c>
      <c r="C3" s="25" t="s">
        <v>224</v>
      </c>
      <c r="D3" s="20" t="n">
        <v>18218</v>
      </c>
      <c r="E3" s="31" t="s">
        <v>27</v>
      </c>
      <c r="F3" s="23" t="n">
        <v>38.4</v>
      </c>
      <c r="G3" s="32" t="n">
        <v>38</v>
      </c>
      <c r="H3" s="24" t="n">
        <v>76.4</v>
      </c>
      <c r="I3" s="25" t="s">
        <v>528</v>
      </c>
      <c r="J3" s="34" t="s">
        <v>529</v>
      </c>
      <c r="K3" s="35" t="n">
        <v>10146</v>
      </c>
      <c r="L3" s="26" t="s">
        <v>530</v>
      </c>
    </row>
    <row r="4" s="36" customFormat="true" ht="23.25" hidden="false" customHeight="true" outlineLevel="0" collapsed="false">
      <c r="A4" s="18" t="n">
        <v>3</v>
      </c>
      <c r="B4" s="25" t="s">
        <v>531</v>
      </c>
      <c r="C4" s="25" t="s">
        <v>532</v>
      </c>
      <c r="D4" s="20" t="n">
        <v>18028</v>
      </c>
      <c r="E4" s="31" t="s">
        <v>27</v>
      </c>
      <c r="F4" s="23" t="n">
        <v>37.65</v>
      </c>
      <c r="G4" s="32" t="n">
        <v>38</v>
      </c>
      <c r="H4" s="24" t="n">
        <v>75.65</v>
      </c>
      <c r="I4" s="25" t="s">
        <v>533</v>
      </c>
      <c r="J4" s="34" t="s">
        <v>534</v>
      </c>
      <c r="K4" s="35" t="n">
        <v>28100</v>
      </c>
      <c r="L4" s="26" t="s">
        <v>535</v>
      </c>
    </row>
    <row r="5" s="36" customFormat="true" ht="23.25" hidden="false" customHeight="true" outlineLevel="0" collapsed="false">
      <c r="A5" s="18" t="n">
        <v>4</v>
      </c>
      <c r="B5" s="25" t="s">
        <v>536</v>
      </c>
      <c r="C5" s="25" t="s">
        <v>537</v>
      </c>
      <c r="D5" s="20" t="n">
        <v>19869</v>
      </c>
      <c r="E5" s="31" t="s">
        <v>27</v>
      </c>
      <c r="F5" s="23" t="n">
        <v>37.2</v>
      </c>
      <c r="G5" s="32" t="n">
        <v>38</v>
      </c>
      <c r="H5" s="24" t="n">
        <v>75.2</v>
      </c>
      <c r="I5" s="25" t="s">
        <v>538</v>
      </c>
      <c r="J5" s="34" t="s">
        <v>539</v>
      </c>
      <c r="K5" s="35" t="n">
        <v>15100</v>
      </c>
      <c r="L5" s="34" t="s">
        <v>540</v>
      </c>
    </row>
    <row r="6" s="36" customFormat="true" ht="23.25" hidden="false" customHeight="true" outlineLevel="0" collapsed="false">
      <c r="A6" s="18" t="n">
        <v>5</v>
      </c>
      <c r="B6" s="25" t="s">
        <v>541</v>
      </c>
      <c r="C6" s="25" t="s">
        <v>542</v>
      </c>
      <c r="D6" s="20" t="n">
        <v>18655</v>
      </c>
      <c r="E6" s="31" t="s">
        <v>27</v>
      </c>
      <c r="F6" s="23" t="n">
        <v>37</v>
      </c>
      <c r="G6" s="32" t="n">
        <v>38</v>
      </c>
      <c r="H6" s="24" t="n">
        <v>75</v>
      </c>
      <c r="I6" s="25" t="s">
        <v>543</v>
      </c>
      <c r="J6" s="34" t="s">
        <v>544</v>
      </c>
      <c r="K6" s="35" t="n">
        <v>13100</v>
      </c>
      <c r="L6" s="26" t="s">
        <v>545</v>
      </c>
    </row>
    <row r="7" s="36" customFormat="true" ht="23.25" hidden="false" customHeight="true" outlineLevel="0" collapsed="false">
      <c r="A7" s="18" t="n">
        <v>6</v>
      </c>
      <c r="B7" s="25" t="s">
        <v>546</v>
      </c>
      <c r="C7" s="25" t="s">
        <v>547</v>
      </c>
      <c r="D7" s="20" t="n">
        <v>18714</v>
      </c>
      <c r="E7" s="31" t="s">
        <v>27</v>
      </c>
      <c r="F7" s="23" t="n">
        <v>36</v>
      </c>
      <c r="G7" s="32" t="n">
        <v>38</v>
      </c>
      <c r="H7" s="24" t="n">
        <v>74</v>
      </c>
      <c r="I7" s="25" t="s">
        <v>528</v>
      </c>
      <c r="J7" s="34" t="s">
        <v>529</v>
      </c>
      <c r="K7" s="35" t="n">
        <v>10146</v>
      </c>
      <c r="L7" s="26" t="s">
        <v>530</v>
      </c>
    </row>
    <row r="8" s="36" customFormat="true" ht="23.25" hidden="false" customHeight="true" outlineLevel="0" collapsed="false">
      <c r="A8" s="18" t="n">
        <v>7</v>
      </c>
      <c r="B8" s="77" t="s">
        <v>548</v>
      </c>
      <c r="C8" s="77" t="s">
        <v>549</v>
      </c>
      <c r="D8" s="28" t="n">
        <v>21149</v>
      </c>
      <c r="E8" s="31" t="s">
        <v>27</v>
      </c>
      <c r="F8" s="23" t="n">
        <v>35.85</v>
      </c>
      <c r="G8" s="32" t="n">
        <v>38</v>
      </c>
      <c r="H8" s="24" t="n">
        <v>73.85</v>
      </c>
      <c r="I8" s="25" t="s">
        <v>550</v>
      </c>
      <c r="J8" s="34" t="s">
        <v>551</v>
      </c>
      <c r="K8" s="35" t="n">
        <v>14100</v>
      </c>
      <c r="L8" s="34" t="s">
        <v>552</v>
      </c>
    </row>
    <row r="9" s="36" customFormat="true" ht="23.25" hidden="false" customHeight="true" outlineLevel="0" collapsed="false">
      <c r="A9" s="18" t="n">
        <v>8</v>
      </c>
      <c r="B9" s="25" t="s">
        <v>553</v>
      </c>
      <c r="C9" s="25" t="s">
        <v>554</v>
      </c>
      <c r="D9" s="20" t="n">
        <v>18739</v>
      </c>
      <c r="E9" s="31" t="s">
        <v>27</v>
      </c>
      <c r="F9" s="23" t="n">
        <v>32.55</v>
      </c>
      <c r="G9" s="32" t="n">
        <v>38</v>
      </c>
      <c r="H9" s="24" t="n">
        <v>70.55</v>
      </c>
      <c r="I9" s="25" t="s">
        <v>528</v>
      </c>
      <c r="J9" s="34" t="s">
        <v>529</v>
      </c>
      <c r="K9" s="35" t="n">
        <v>10146</v>
      </c>
      <c r="L9" s="26" t="s">
        <v>530</v>
      </c>
    </row>
    <row r="10" s="36" customFormat="true" ht="23.25" hidden="false" customHeight="true" outlineLevel="0" collapsed="false">
      <c r="A10" s="18" t="n">
        <v>9</v>
      </c>
      <c r="B10" s="25" t="s">
        <v>555</v>
      </c>
      <c r="C10" s="25" t="s">
        <v>556</v>
      </c>
      <c r="D10" s="20" t="n">
        <v>23014</v>
      </c>
      <c r="E10" s="31" t="s">
        <v>27</v>
      </c>
      <c r="F10" s="23" t="n">
        <v>31.2</v>
      </c>
      <c r="G10" s="32" t="n">
        <v>39</v>
      </c>
      <c r="H10" s="24" t="n">
        <v>70.2</v>
      </c>
      <c r="I10" s="25" t="s">
        <v>557</v>
      </c>
      <c r="J10" s="34" t="s">
        <v>558</v>
      </c>
      <c r="K10" s="35" t="n">
        <v>71100</v>
      </c>
      <c r="L10" s="26" t="s">
        <v>559</v>
      </c>
    </row>
    <row r="11" s="36" customFormat="true" ht="23.25" hidden="false" customHeight="true" outlineLevel="0" collapsed="false">
      <c r="A11" s="18" t="n">
        <v>10</v>
      </c>
      <c r="B11" s="25" t="s">
        <v>560</v>
      </c>
      <c r="C11" s="25" t="s">
        <v>347</v>
      </c>
      <c r="D11" s="20" t="n">
        <v>17752</v>
      </c>
      <c r="E11" s="31" t="s">
        <v>27</v>
      </c>
      <c r="F11" s="23" t="n">
        <v>31.8</v>
      </c>
      <c r="G11" s="32" t="n">
        <v>37</v>
      </c>
      <c r="H11" s="24" t="n">
        <v>68.8</v>
      </c>
      <c r="I11" s="25" t="s">
        <v>550</v>
      </c>
      <c r="J11" s="34" t="s">
        <v>551</v>
      </c>
      <c r="K11" s="35" t="n">
        <v>14100</v>
      </c>
      <c r="L11" s="34" t="s">
        <v>552</v>
      </c>
    </row>
    <row r="12" s="36" customFormat="true" ht="23.25" hidden="false" customHeight="true" outlineLevel="0" collapsed="false">
      <c r="A12" s="18" t="n">
        <v>11</v>
      </c>
      <c r="B12" s="77" t="s">
        <v>561</v>
      </c>
      <c r="C12" s="77" t="s">
        <v>562</v>
      </c>
      <c r="D12" s="28" t="n">
        <v>22853</v>
      </c>
      <c r="E12" s="31" t="s">
        <v>27</v>
      </c>
      <c r="F12" s="23" t="n">
        <v>26.4</v>
      </c>
      <c r="G12" s="32" t="n">
        <v>38.5</v>
      </c>
      <c r="H12" s="24" t="n">
        <v>64.9</v>
      </c>
      <c r="I12" s="25" t="s">
        <v>563</v>
      </c>
      <c r="J12" s="34" t="s">
        <v>112</v>
      </c>
      <c r="K12" s="35" t="n">
        <v>40133</v>
      </c>
      <c r="L12" s="34" t="s">
        <v>564</v>
      </c>
    </row>
    <row r="13" s="36" customFormat="true" ht="23.25" hidden="false" customHeight="true" outlineLevel="0" collapsed="false">
      <c r="A13" s="18" t="n">
        <v>12</v>
      </c>
      <c r="B13" s="25" t="s">
        <v>565</v>
      </c>
      <c r="C13" s="25" t="s">
        <v>566</v>
      </c>
      <c r="D13" s="20" t="n">
        <v>20157</v>
      </c>
      <c r="E13" s="31" t="s">
        <v>27</v>
      </c>
      <c r="F13" s="23" t="n">
        <v>24.85</v>
      </c>
      <c r="G13" s="32" t="n">
        <v>39</v>
      </c>
      <c r="H13" s="24" t="n">
        <v>63.85</v>
      </c>
      <c r="I13" s="25" t="s">
        <v>567</v>
      </c>
      <c r="J13" s="34" t="s">
        <v>529</v>
      </c>
      <c r="K13" s="35" t="n">
        <v>10144</v>
      </c>
      <c r="L13" s="34" t="s">
        <v>568</v>
      </c>
    </row>
    <row r="14" s="36" customFormat="true" ht="23.25" hidden="false" customHeight="true" outlineLevel="0" collapsed="false">
      <c r="A14" s="18" t="n">
        <v>13</v>
      </c>
      <c r="B14" s="25" t="s">
        <v>569</v>
      </c>
      <c r="C14" s="25" t="s">
        <v>570</v>
      </c>
      <c r="D14" s="20" t="n">
        <v>24555</v>
      </c>
      <c r="E14" s="31" t="s">
        <v>27</v>
      </c>
      <c r="F14" s="23" t="n">
        <v>23.8</v>
      </c>
      <c r="G14" s="32" t="n">
        <v>38</v>
      </c>
      <c r="H14" s="24" t="n">
        <v>61.8</v>
      </c>
      <c r="I14" s="25" t="s">
        <v>111</v>
      </c>
      <c r="J14" s="34" t="s">
        <v>112</v>
      </c>
      <c r="K14" s="35" t="n">
        <v>40133</v>
      </c>
      <c r="L14" s="26" t="s">
        <v>113</v>
      </c>
    </row>
    <row r="15" s="36" customFormat="true" ht="23.25" hidden="false" customHeight="true" outlineLevel="0" collapsed="false">
      <c r="A15" s="18" t="n">
        <v>14</v>
      </c>
      <c r="B15" s="25" t="s">
        <v>465</v>
      </c>
      <c r="C15" s="25" t="s">
        <v>571</v>
      </c>
      <c r="D15" s="20" t="n">
        <v>23486</v>
      </c>
      <c r="E15" s="31" t="s">
        <v>27</v>
      </c>
      <c r="F15" s="23" t="n">
        <v>22</v>
      </c>
      <c r="G15" s="32" t="n">
        <v>38</v>
      </c>
      <c r="H15" s="24" t="n">
        <v>60</v>
      </c>
      <c r="I15" s="25" t="s">
        <v>567</v>
      </c>
      <c r="J15" s="34" t="s">
        <v>529</v>
      </c>
      <c r="K15" s="35" t="n">
        <v>10144</v>
      </c>
      <c r="L15" s="34" t="s">
        <v>568</v>
      </c>
    </row>
  </sheetData>
  <printOptions headings="false" gridLines="false" gridLinesSet="true" horizontalCentered="true" verticalCentered="false"/>
  <pageMargins left="0" right="0" top="2.03472222222222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ALLEGATO A
&amp;12GRADUATORIA DI MERITO - 12 POSTI REGIONE PIEMONTE 
(Articolo 2 del decreto prot. 22269  del  21/04/2008  )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84"/>
    <col collapsed="false" customWidth="true" hidden="false" outlineLevel="0" max="3" min="3" style="0" width="15.7"/>
    <col collapsed="false" customWidth="true" hidden="false" outlineLevel="0" max="4" min="4" style="0" width="13.14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1.99"/>
    <col collapsed="false" customWidth="true" hidden="false" outlineLevel="0" max="8" min="8" style="0" width="12.56"/>
    <col collapsed="false" customWidth="true" hidden="true" outlineLevel="0" max="9" min="9" style="0" width="53.85"/>
    <col collapsed="false" customWidth="true" hidden="true" outlineLevel="0" max="10" min="10" style="0" width="11.56"/>
    <col collapsed="false" customWidth="true" hidden="true" outlineLevel="0" max="11" min="11" style="0" width="7.14"/>
    <col collapsed="false" customWidth="true" hidden="true" outlineLevel="0" max="12" min="12" style="0" width="29.41"/>
    <col collapsed="false" customWidth="false" hidden="true" outlineLevel="0" max="13" min="13" style="0" width="9.06"/>
  </cols>
  <sheetData>
    <row r="1" s="17" customFormat="true" ht="47.25" hidden="false" customHeight="false" outlineLevel="0" collapsed="false">
      <c r="A1" s="10" t="s">
        <v>0</v>
      </c>
      <c r="B1" s="11" t="s">
        <v>1</v>
      </c>
      <c r="C1" s="11" t="s">
        <v>2</v>
      </c>
      <c r="D1" s="12" t="s">
        <v>3</v>
      </c>
      <c r="E1" s="13" t="s">
        <v>4</v>
      </c>
      <c r="F1" s="14" t="s">
        <v>55</v>
      </c>
      <c r="G1" s="15" t="s">
        <v>6</v>
      </c>
      <c r="H1" s="15" t="s">
        <v>7</v>
      </c>
      <c r="I1" s="10" t="s">
        <v>36</v>
      </c>
      <c r="J1" s="16" t="s">
        <v>9</v>
      </c>
      <c r="K1" s="16" t="s">
        <v>10</v>
      </c>
      <c r="L1" s="11" t="s">
        <v>11</v>
      </c>
    </row>
    <row r="2" s="36" customFormat="true" ht="23.25" hidden="false" customHeight="true" outlineLevel="0" collapsed="false">
      <c r="A2" s="18" t="n">
        <v>1</v>
      </c>
      <c r="B2" s="25" t="s">
        <v>572</v>
      </c>
      <c r="C2" s="25" t="s">
        <v>73</v>
      </c>
      <c r="D2" s="20" t="n">
        <v>19607</v>
      </c>
      <c r="E2" s="31" t="s">
        <v>14</v>
      </c>
      <c r="F2" s="23" t="n">
        <v>48</v>
      </c>
      <c r="G2" s="32" t="n">
        <v>39</v>
      </c>
      <c r="H2" s="24" t="n">
        <v>87</v>
      </c>
      <c r="I2" s="25" t="s">
        <v>413</v>
      </c>
      <c r="J2" s="34" t="s">
        <v>414</v>
      </c>
      <c r="K2" s="35" t="n">
        <v>74100</v>
      </c>
      <c r="L2" s="26" t="s">
        <v>415</v>
      </c>
    </row>
    <row r="3" s="36" customFormat="true" ht="23.25" hidden="false" customHeight="true" outlineLevel="0" collapsed="false">
      <c r="A3" s="18" t="n">
        <v>2</v>
      </c>
      <c r="B3" s="77" t="s">
        <v>573</v>
      </c>
      <c r="C3" s="77" t="s">
        <v>574</v>
      </c>
      <c r="D3" s="28" t="n">
        <v>19726</v>
      </c>
      <c r="E3" s="31" t="s">
        <v>14</v>
      </c>
      <c r="F3" s="23" t="n">
        <v>46.95</v>
      </c>
      <c r="G3" s="32" t="n">
        <v>36</v>
      </c>
      <c r="H3" s="24" t="n">
        <v>82.95</v>
      </c>
      <c r="I3" s="25" t="s">
        <v>425</v>
      </c>
      <c r="J3" s="34" t="s">
        <v>426</v>
      </c>
      <c r="K3" s="35" t="n">
        <v>70126</v>
      </c>
      <c r="L3" s="34" t="s">
        <v>427</v>
      </c>
    </row>
    <row r="4" s="36" customFormat="true" ht="23.25" hidden="false" customHeight="true" outlineLevel="0" collapsed="false">
      <c r="A4" s="18" t="n">
        <v>3</v>
      </c>
      <c r="B4" s="25" t="s">
        <v>575</v>
      </c>
      <c r="C4" s="25" t="s">
        <v>288</v>
      </c>
      <c r="D4" s="20" t="n">
        <v>23435</v>
      </c>
      <c r="E4" s="31" t="s">
        <v>14</v>
      </c>
      <c r="F4" s="23" t="n">
        <v>37.35</v>
      </c>
      <c r="G4" s="32" t="n">
        <v>40</v>
      </c>
      <c r="H4" s="24" t="n">
        <v>77.35</v>
      </c>
      <c r="I4" s="25" t="s">
        <v>576</v>
      </c>
      <c r="J4" s="34" t="s">
        <v>577</v>
      </c>
      <c r="K4" s="35" t="n">
        <v>73100</v>
      </c>
      <c r="L4" s="26" t="s">
        <v>578</v>
      </c>
    </row>
    <row r="5" s="36" customFormat="true" ht="23.25" hidden="false" customHeight="true" outlineLevel="0" collapsed="false">
      <c r="A5" s="18" t="n">
        <v>4</v>
      </c>
      <c r="B5" s="25" t="s">
        <v>579</v>
      </c>
      <c r="C5" s="25" t="s">
        <v>580</v>
      </c>
      <c r="D5" s="20" t="n">
        <v>22905</v>
      </c>
      <c r="E5" s="31" t="s">
        <v>14</v>
      </c>
      <c r="F5" s="23" t="n">
        <v>33.5</v>
      </c>
      <c r="G5" s="32" t="n">
        <v>40</v>
      </c>
      <c r="H5" s="24" t="n">
        <v>73.5</v>
      </c>
      <c r="I5" s="33" t="s">
        <v>581</v>
      </c>
      <c r="J5" s="34" t="s">
        <v>426</v>
      </c>
      <c r="K5" s="35" t="n">
        <v>70126</v>
      </c>
      <c r="L5" s="63" t="s">
        <v>582</v>
      </c>
    </row>
    <row r="6" s="36" customFormat="true" ht="23.25" hidden="false" customHeight="true" outlineLevel="0" collapsed="false">
      <c r="A6" s="18" t="n">
        <v>5</v>
      </c>
      <c r="B6" s="77" t="s">
        <v>583</v>
      </c>
      <c r="C6" s="77" t="s">
        <v>556</v>
      </c>
      <c r="D6" s="28" t="n">
        <v>24190</v>
      </c>
      <c r="E6" s="31" t="s">
        <v>14</v>
      </c>
      <c r="F6" s="23" t="n">
        <v>31.7</v>
      </c>
      <c r="G6" s="32" t="n">
        <v>38</v>
      </c>
      <c r="H6" s="24" t="n">
        <v>69.7</v>
      </c>
      <c r="I6" s="33" t="s">
        <v>584</v>
      </c>
      <c r="J6" s="34" t="s">
        <v>153</v>
      </c>
      <c r="K6" s="35" t="n">
        <v>187</v>
      </c>
      <c r="L6" s="34" t="s">
        <v>338</v>
      </c>
    </row>
    <row r="7" s="36" customFormat="true" ht="23.25" hidden="false" customHeight="true" outlineLevel="0" collapsed="false">
      <c r="A7" s="18" t="n">
        <v>6</v>
      </c>
      <c r="B7" s="25" t="s">
        <v>585</v>
      </c>
      <c r="C7" s="25" t="s">
        <v>57</v>
      </c>
      <c r="D7" s="20" t="n">
        <v>16612</v>
      </c>
      <c r="E7" s="31" t="s">
        <v>27</v>
      </c>
      <c r="F7" s="23" t="n">
        <v>40.5</v>
      </c>
      <c r="G7" s="32" t="n">
        <v>40</v>
      </c>
      <c r="H7" s="24" t="n">
        <v>80.5</v>
      </c>
      <c r="I7" s="25" t="s">
        <v>586</v>
      </c>
      <c r="J7" s="34" t="s">
        <v>426</v>
      </c>
      <c r="K7" s="35" t="n">
        <v>70126</v>
      </c>
      <c r="L7" s="34" t="s">
        <v>587</v>
      </c>
    </row>
    <row r="8" s="36" customFormat="true" ht="23.25" hidden="false" customHeight="true" outlineLevel="0" collapsed="false">
      <c r="A8" s="18" t="n">
        <v>7</v>
      </c>
      <c r="B8" s="25" t="s">
        <v>588</v>
      </c>
      <c r="C8" s="25" t="s">
        <v>589</v>
      </c>
      <c r="D8" s="20" t="n">
        <v>16080</v>
      </c>
      <c r="E8" s="31" t="s">
        <v>27</v>
      </c>
      <c r="F8" s="23" t="n">
        <v>39.65</v>
      </c>
      <c r="G8" s="32" t="n">
        <v>38.5</v>
      </c>
      <c r="H8" s="24" t="n">
        <v>78.15</v>
      </c>
      <c r="I8" s="25" t="s">
        <v>425</v>
      </c>
      <c r="J8" s="34" t="s">
        <v>426</v>
      </c>
      <c r="K8" s="35" t="n">
        <v>70126</v>
      </c>
      <c r="L8" s="34" t="s">
        <v>427</v>
      </c>
    </row>
  </sheetData>
  <printOptions headings="false" gridLines="false" gridLinesSet="true" horizontalCentered="true" verticalCentered="false"/>
  <pageMargins left="0" right="0" top="2.15694444444444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ALLEGATO A 
&amp;12GRADUATORIA DI MERITO - 3 POSTI REGIONE PUGLIA
(Articolo 2 del decreto prot. 22269  del  21/04/2008  )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7"/>
    <col collapsed="false" customWidth="true" hidden="false" outlineLevel="0" max="3" min="3" style="75" width="14.7"/>
    <col collapsed="false" customWidth="true" hidden="false" outlineLevel="0" max="4" min="4" style="0" width="13.14"/>
    <col collapsed="false" customWidth="true" hidden="false" outlineLevel="0" max="5" min="5" style="0" width="10.99"/>
    <col collapsed="false" customWidth="true" hidden="false" outlineLevel="0" max="6" min="6" style="0" width="10.85"/>
    <col collapsed="false" customWidth="true" hidden="false" outlineLevel="0" max="7" min="7" style="0" width="14.14"/>
    <col collapsed="false" customWidth="true" hidden="false" outlineLevel="0" max="8" min="8" style="0" width="12.56"/>
    <col collapsed="false" customWidth="true" hidden="true" outlineLevel="0" max="9" min="9" style="75" width="42.99"/>
    <col collapsed="false" customWidth="true" hidden="true" outlineLevel="0" max="10" min="10" style="0" width="11.42"/>
    <col collapsed="false" customWidth="true" hidden="true" outlineLevel="0" max="11" min="11" style="0" width="7.14"/>
    <col collapsed="false" customWidth="true" hidden="true" outlineLevel="0" max="12" min="12" style="0" width="27.14"/>
    <col collapsed="false" customWidth="false" hidden="true" outlineLevel="0" max="22" min="13" style="0" width="9.06"/>
  </cols>
  <sheetData>
    <row r="1" s="17" customFormat="true" ht="47.25" hidden="false" customHeight="false" outlineLevel="0" collapsed="false">
      <c r="A1" s="10" t="s">
        <v>0</v>
      </c>
      <c r="B1" s="11" t="s">
        <v>1</v>
      </c>
      <c r="C1" s="53" t="s">
        <v>2</v>
      </c>
      <c r="D1" s="12" t="s">
        <v>3</v>
      </c>
      <c r="E1" s="13" t="s">
        <v>4</v>
      </c>
      <c r="F1" s="14" t="s">
        <v>55</v>
      </c>
      <c r="G1" s="15" t="s">
        <v>6</v>
      </c>
      <c r="H1" s="15" t="s">
        <v>7</v>
      </c>
      <c r="I1" s="13" t="s">
        <v>36</v>
      </c>
      <c r="J1" s="16" t="s">
        <v>9</v>
      </c>
      <c r="K1" s="16" t="s">
        <v>10</v>
      </c>
      <c r="L1" s="11" t="s">
        <v>11</v>
      </c>
    </row>
    <row r="2" s="8" customFormat="true" ht="31.5" hidden="false" customHeight="true" outlineLevel="0" collapsed="false">
      <c r="A2" s="73" t="n">
        <v>1</v>
      </c>
      <c r="B2" s="34" t="s">
        <v>590</v>
      </c>
      <c r="C2" s="25" t="s">
        <v>591</v>
      </c>
      <c r="D2" s="20" t="n">
        <v>21073</v>
      </c>
      <c r="E2" s="31" t="s">
        <v>14</v>
      </c>
      <c r="F2" s="22" t="n">
        <v>46.8</v>
      </c>
      <c r="G2" s="22" t="n">
        <v>34</v>
      </c>
      <c r="H2" s="24" t="n">
        <v>80.8</v>
      </c>
      <c r="I2" s="25" t="s">
        <v>592</v>
      </c>
      <c r="J2" s="74" t="s">
        <v>593</v>
      </c>
      <c r="K2" s="64" t="n">
        <v>9123</v>
      </c>
      <c r="L2" s="65" t="s">
        <v>594</v>
      </c>
    </row>
    <row r="3" s="8" customFormat="true" ht="31.5" hidden="false" customHeight="true" outlineLevel="0" collapsed="false">
      <c r="A3" s="18" t="n">
        <v>2</v>
      </c>
      <c r="B3" s="34" t="s">
        <v>595</v>
      </c>
      <c r="C3" s="25" t="s">
        <v>596</v>
      </c>
      <c r="D3" s="20" t="n">
        <v>25196</v>
      </c>
      <c r="E3" s="31" t="s">
        <v>14</v>
      </c>
      <c r="F3" s="22" t="n">
        <v>24.6</v>
      </c>
      <c r="G3" s="22" t="n">
        <v>35</v>
      </c>
      <c r="H3" s="24" t="n">
        <v>59.6</v>
      </c>
      <c r="I3" s="25" t="s">
        <v>592</v>
      </c>
      <c r="J3" s="18" t="s">
        <v>593</v>
      </c>
      <c r="K3" s="64" t="n">
        <v>9123</v>
      </c>
      <c r="L3" s="65" t="s">
        <v>594</v>
      </c>
    </row>
    <row r="4" s="8" customFormat="true" ht="47.25" hidden="false" customHeight="false" outlineLevel="0" collapsed="false">
      <c r="A4" s="73" t="n">
        <v>3</v>
      </c>
      <c r="B4" s="34" t="s">
        <v>597</v>
      </c>
      <c r="C4" s="25" t="s">
        <v>598</v>
      </c>
      <c r="D4" s="20" t="n">
        <v>22600</v>
      </c>
      <c r="E4" s="31" t="s">
        <v>14</v>
      </c>
      <c r="F4" s="22" t="n">
        <v>12.25</v>
      </c>
      <c r="G4" s="22" t="n">
        <v>38.5</v>
      </c>
      <c r="H4" s="24" t="n">
        <v>50.75</v>
      </c>
      <c r="I4" s="25" t="s">
        <v>599</v>
      </c>
      <c r="J4" s="18" t="s">
        <v>600</v>
      </c>
      <c r="K4" s="64" t="n">
        <v>7100</v>
      </c>
      <c r="L4" s="65" t="s">
        <v>601</v>
      </c>
    </row>
    <row r="5" s="8" customFormat="true" ht="31.5" hidden="false" customHeight="true" outlineLevel="0" collapsed="false">
      <c r="A5" s="18" t="n">
        <v>4</v>
      </c>
      <c r="B5" s="34" t="s">
        <v>602</v>
      </c>
      <c r="C5" s="25" t="s">
        <v>603</v>
      </c>
      <c r="D5" s="20" t="n">
        <v>19932</v>
      </c>
      <c r="E5" s="31" t="s">
        <v>27</v>
      </c>
      <c r="F5" s="22" t="n">
        <v>34.15</v>
      </c>
      <c r="G5" s="22" t="n">
        <v>35</v>
      </c>
      <c r="H5" s="24" t="n">
        <v>69.15</v>
      </c>
      <c r="I5" s="25" t="s">
        <v>604</v>
      </c>
      <c r="J5" s="18" t="s">
        <v>593</v>
      </c>
      <c r="K5" s="64" t="n">
        <v>9131</v>
      </c>
      <c r="L5" s="65" t="s">
        <v>605</v>
      </c>
    </row>
    <row r="6" s="8" customFormat="true" ht="31.5" hidden="false" customHeight="false" outlineLevel="0" collapsed="false">
      <c r="A6" s="73" t="n">
        <v>5</v>
      </c>
      <c r="B6" s="34" t="s">
        <v>606</v>
      </c>
      <c r="C6" s="25" t="s">
        <v>607</v>
      </c>
      <c r="D6" s="20" t="n">
        <v>19528</v>
      </c>
      <c r="E6" s="31" t="s">
        <v>27</v>
      </c>
      <c r="F6" s="22" t="n">
        <v>38.15</v>
      </c>
      <c r="G6" s="22" t="n">
        <v>30</v>
      </c>
      <c r="H6" s="24" t="n">
        <v>68.15</v>
      </c>
      <c r="I6" s="25" t="s">
        <v>604</v>
      </c>
      <c r="J6" s="18" t="s">
        <v>593</v>
      </c>
      <c r="K6" s="64" t="n">
        <v>9131</v>
      </c>
      <c r="L6" s="65" t="s">
        <v>605</v>
      </c>
    </row>
    <row r="7" s="8" customFormat="true" ht="31.5" hidden="false" customHeight="false" outlineLevel="0" collapsed="false">
      <c r="A7" s="18" t="n">
        <v>6</v>
      </c>
      <c r="B7" s="34" t="s">
        <v>608</v>
      </c>
      <c r="C7" s="25" t="s">
        <v>609</v>
      </c>
      <c r="D7" s="20" t="n">
        <v>16178</v>
      </c>
      <c r="E7" s="31" t="s">
        <v>27</v>
      </c>
      <c r="F7" s="22" t="n">
        <v>38.05</v>
      </c>
      <c r="G7" s="22" t="n">
        <v>30</v>
      </c>
      <c r="H7" s="24" t="n">
        <v>68.05</v>
      </c>
      <c r="I7" s="25" t="s">
        <v>604</v>
      </c>
      <c r="J7" s="18" t="s">
        <v>593</v>
      </c>
      <c r="K7" s="64" t="n">
        <v>9131</v>
      </c>
      <c r="L7" s="65" t="s">
        <v>605</v>
      </c>
    </row>
  </sheetData>
  <printOptions headings="false" gridLines="false" gridLinesSet="true" horizontalCentered="true" verticalCentered="false"/>
  <pageMargins left="0" right="0" top="2.10416666666667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ALLEGATO A 
&amp;12GRADUATORIA DI MERITO - 3 POSTI REGIONE SARDEGNA 
(Articolo 2 del decreto prot. 22269  del  21/04/2008  )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42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6" min="5" style="0" width="10.99"/>
    <col collapsed="false" customWidth="true" hidden="false" outlineLevel="0" max="8" min="7" style="0" width="12.56"/>
    <col collapsed="false" customWidth="true" hidden="true" outlineLevel="0" max="9" min="9" style="0" width="53.99"/>
    <col collapsed="false" customWidth="true" hidden="true" outlineLevel="0" max="10" min="10" style="0" width="23.14"/>
    <col collapsed="false" customWidth="true" hidden="true" outlineLevel="0" max="11" min="11" style="0" width="7.14"/>
    <col collapsed="false" customWidth="true" hidden="true" outlineLevel="0" max="12" min="12" style="0" width="30.56"/>
  </cols>
  <sheetData>
    <row r="1" s="17" customFormat="true" ht="47.25" hidden="false" customHeight="false" outlineLevel="0" collapsed="false">
      <c r="A1" s="10" t="s">
        <v>0</v>
      </c>
      <c r="B1" s="11" t="s">
        <v>1</v>
      </c>
      <c r="C1" s="11" t="s">
        <v>2</v>
      </c>
      <c r="D1" s="12" t="s">
        <v>3</v>
      </c>
      <c r="E1" s="13" t="s">
        <v>4</v>
      </c>
      <c r="F1" s="14" t="s">
        <v>55</v>
      </c>
      <c r="G1" s="15" t="s">
        <v>6</v>
      </c>
      <c r="H1" s="15" t="s">
        <v>7</v>
      </c>
      <c r="I1" s="10" t="s">
        <v>36</v>
      </c>
      <c r="J1" s="16" t="s">
        <v>9</v>
      </c>
      <c r="K1" s="16" t="s">
        <v>10</v>
      </c>
      <c r="L1" s="11" t="s">
        <v>11</v>
      </c>
    </row>
    <row r="2" s="8" customFormat="true" ht="23.25" hidden="false" customHeight="true" outlineLevel="0" collapsed="false">
      <c r="A2" s="18" t="n">
        <v>1</v>
      </c>
      <c r="B2" s="26" t="s">
        <v>610</v>
      </c>
      <c r="C2" s="26" t="s">
        <v>611</v>
      </c>
      <c r="D2" s="66" t="n">
        <v>22442</v>
      </c>
      <c r="E2" s="21" t="s">
        <v>14</v>
      </c>
      <c r="F2" s="22" t="n">
        <v>32.85</v>
      </c>
      <c r="G2" s="23" t="n">
        <v>37</v>
      </c>
      <c r="H2" s="24" t="n">
        <v>69.85</v>
      </c>
      <c r="I2" s="34" t="s">
        <v>612</v>
      </c>
      <c r="J2" s="18" t="s">
        <v>613</v>
      </c>
      <c r="K2" s="18" t="n">
        <v>91100</v>
      </c>
      <c r="L2" s="26" t="s">
        <v>614</v>
      </c>
    </row>
    <row r="3" s="8" customFormat="true" ht="23.25" hidden="false" customHeight="true" outlineLevel="0" collapsed="false">
      <c r="A3" s="18" t="n">
        <v>2</v>
      </c>
      <c r="B3" s="78" t="s">
        <v>615</v>
      </c>
      <c r="C3" s="78" t="s">
        <v>616</v>
      </c>
      <c r="D3" s="79" t="n">
        <v>21008</v>
      </c>
      <c r="E3" s="21" t="s">
        <v>14</v>
      </c>
      <c r="F3" s="22" t="n">
        <v>18.65</v>
      </c>
      <c r="G3" s="23" t="n">
        <v>32</v>
      </c>
      <c r="H3" s="24" t="n">
        <v>50.65</v>
      </c>
      <c r="I3" s="34" t="s">
        <v>617</v>
      </c>
      <c r="J3" s="18" t="s">
        <v>618</v>
      </c>
      <c r="K3" s="18" t="n">
        <v>97019</v>
      </c>
      <c r="L3" s="26" t="s">
        <v>619</v>
      </c>
    </row>
    <row r="4" s="8" customFormat="true" ht="23.25" hidden="false" customHeight="true" outlineLevel="0" collapsed="false">
      <c r="A4" s="18" t="n">
        <v>3</v>
      </c>
      <c r="B4" s="26" t="s">
        <v>144</v>
      </c>
      <c r="C4" s="26" t="s">
        <v>246</v>
      </c>
      <c r="D4" s="66" t="n">
        <v>19237</v>
      </c>
      <c r="E4" s="21" t="s">
        <v>27</v>
      </c>
      <c r="F4" s="22" t="n">
        <v>40.8</v>
      </c>
      <c r="G4" s="23" t="n">
        <v>39</v>
      </c>
      <c r="H4" s="24" t="n">
        <v>79.8</v>
      </c>
      <c r="I4" s="34" t="s">
        <v>620</v>
      </c>
      <c r="J4" s="18" t="s">
        <v>621</v>
      </c>
      <c r="K4" s="18" t="n">
        <v>92100</v>
      </c>
      <c r="L4" s="26" t="s">
        <v>622</v>
      </c>
    </row>
    <row r="5" s="8" customFormat="true" ht="23.25" hidden="false" customHeight="true" outlineLevel="0" collapsed="false">
      <c r="A5" s="18" t="n">
        <v>4</v>
      </c>
      <c r="B5" s="78" t="s">
        <v>623</v>
      </c>
      <c r="C5" s="78" t="s">
        <v>624</v>
      </c>
      <c r="D5" s="79" t="n">
        <v>18487</v>
      </c>
      <c r="E5" s="21" t="s">
        <v>27</v>
      </c>
      <c r="F5" s="22" t="n">
        <v>39.35</v>
      </c>
      <c r="G5" s="23" t="n">
        <v>39</v>
      </c>
      <c r="H5" s="24" t="n">
        <v>78.35</v>
      </c>
      <c r="I5" s="34" t="s">
        <v>625</v>
      </c>
      <c r="J5" s="18" t="s">
        <v>626</v>
      </c>
      <c r="K5" s="18" t="n">
        <v>90139</v>
      </c>
      <c r="L5" s="26" t="s">
        <v>627</v>
      </c>
    </row>
    <row r="6" s="8" customFormat="true" ht="23.25" hidden="false" customHeight="true" outlineLevel="0" collapsed="false">
      <c r="A6" s="18" t="n">
        <v>5</v>
      </c>
      <c r="B6" s="26" t="s">
        <v>628</v>
      </c>
      <c r="C6" s="26" t="s">
        <v>13</v>
      </c>
      <c r="D6" s="66" t="n">
        <v>17960</v>
      </c>
      <c r="E6" s="21" t="s">
        <v>27</v>
      </c>
      <c r="F6" s="22" t="n">
        <v>40.45</v>
      </c>
      <c r="G6" s="23" t="n">
        <v>36</v>
      </c>
      <c r="H6" s="24" t="n">
        <v>76.45</v>
      </c>
      <c r="I6" s="34" t="s">
        <v>629</v>
      </c>
      <c r="J6" s="18" t="s">
        <v>630</v>
      </c>
      <c r="K6" s="80" t="n">
        <v>93100</v>
      </c>
      <c r="L6" s="81" t="s">
        <v>631</v>
      </c>
    </row>
    <row r="7" s="8" customFormat="true" ht="23.25" hidden="false" customHeight="true" outlineLevel="0" collapsed="false">
      <c r="A7" s="18" t="n">
        <v>6</v>
      </c>
      <c r="B7" s="26" t="s">
        <v>632</v>
      </c>
      <c r="C7" s="26" t="s">
        <v>633</v>
      </c>
      <c r="D7" s="66" t="n">
        <v>16860</v>
      </c>
      <c r="E7" s="21" t="s">
        <v>27</v>
      </c>
      <c r="F7" s="22" t="n">
        <v>37.65</v>
      </c>
      <c r="G7" s="23" t="n">
        <v>36</v>
      </c>
      <c r="H7" s="24" t="n">
        <v>73.65</v>
      </c>
      <c r="I7" s="34" t="s">
        <v>634</v>
      </c>
      <c r="J7" s="18" t="s">
        <v>635</v>
      </c>
      <c r="K7" s="80" t="n">
        <v>90139</v>
      </c>
      <c r="L7" s="81" t="s">
        <v>636</v>
      </c>
    </row>
    <row r="8" s="8" customFormat="true" ht="23.25" hidden="false" customHeight="true" outlineLevel="0" collapsed="false">
      <c r="A8" s="18" t="n">
        <v>7</v>
      </c>
      <c r="B8" s="26" t="s">
        <v>637</v>
      </c>
      <c r="C8" s="26" t="s">
        <v>638</v>
      </c>
      <c r="D8" s="66" t="n">
        <v>20067</v>
      </c>
      <c r="E8" s="21" t="s">
        <v>27</v>
      </c>
      <c r="F8" s="22" t="n">
        <v>36.4</v>
      </c>
      <c r="G8" s="23" t="n">
        <v>36</v>
      </c>
      <c r="H8" s="24" t="n">
        <v>72.4</v>
      </c>
      <c r="I8" s="34" t="s">
        <v>639</v>
      </c>
      <c r="J8" s="18" t="s">
        <v>640</v>
      </c>
      <c r="K8" s="18" t="n">
        <v>97100</v>
      </c>
      <c r="L8" s="26" t="s">
        <v>641</v>
      </c>
    </row>
    <row r="9" s="8" customFormat="true" ht="23.25" hidden="false" customHeight="true" outlineLevel="0" collapsed="false">
      <c r="A9" s="18" t="n">
        <v>8</v>
      </c>
      <c r="B9" s="78" t="s">
        <v>642</v>
      </c>
      <c r="C9" s="78" t="s">
        <v>643</v>
      </c>
      <c r="D9" s="79" t="n">
        <v>18574</v>
      </c>
      <c r="E9" s="21" t="s">
        <v>27</v>
      </c>
      <c r="F9" s="22" t="n">
        <v>36.65</v>
      </c>
      <c r="G9" s="23" t="n">
        <v>35</v>
      </c>
      <c r="H9" s="24" t="n">
        <v>71.65</v>
      </c>
      <c r="I9" s="34" t="s">
        <v>625</v>
      </c>
      <c r="J9" s="18" t="s">
        <v>626</v>
      </c>
      <c r="K9" s="18" t="n">
        <v>90139</v>
      </c>
      <c r="L9" s="26" t="s">
        <v>627</v>
      </c>
    </row>
    <row r="10" s="8" customFormat="true" ht="23.25" hidden="false" customHeight="true" outlineLevel="0" collapsed="false">
      <c r="A10" s="18" t="n">
        <v>9</v>
      </c>
      <c r="B10" s="26" t="s">
        <v>644</v>
      </c>
      <c r="C10" s="26" t="s">
        <v>645</v>
      </c>
      <c r="D10" s="66" t="n">
        <v>18101</v>
      </c>
      <c r="E10" s="21" t="s">
        <v>27</v>
      </c>
      <c r="F10" s="22" t="n">
        <v>36.4</v>
      </c>
      <c r="G10" s="23" t="n">
        <v>35</v>
      </c>
      <c r="H10" s="24" t="n">
        <v>71.4</v>
      </c>
      <c r="I10" s="34" t="s">
        <v>620</v>
      </c>
      <c r="J10" s="18" t="s">
        <v>621</v>
      </c>
      <c r="K10" s="18" t="n">
        <v>92100</v>
      </c>
      <c r="L10" s="26" t="s">
        <v>622</v>
      </c>
    </row>
    <row r="11" s="8" customFormat="true" ht="23.25" hidden="false" customHeight="true" outlineLevel="0" collapsed="false">
      <c r="A11" s="18" t="n">
        <v>10</v>
      </c>
      <c r="B11" s="26" t="s">
        <v>646</v>
      </c>
      <c r="C11" s="26" t="s">
        <v>647</v>
      </c>
      <c r="D11" s="66" t="n">
        <v>20227</v>
      </c>
      <c r="E11" s="21" t="s">
        <v>27</v>
      </c>
      <c r="F11" s="22" t="n">
        <v>36</v>
      </c>
      <c r="G11" s="23" t="n">
        <v>35</v>
      </c>
      <c r="H11" s="24" t="n">
        <v>71</v>
      </c>
      <c r="I11" s="34" t="s">
        <v>620</v>
      </c>
      <c r="J11" s="18" t="s">
        <v>621</v>
      </c>
      <c r="K11" s="18" t="n">
        <v>92100</v>
      </c>
      <c r="L11" s="26" t="s">
        <v>622</v>
      </c>
    </row>
    <row r="12" s="8" customFormat="true" ht="23.25" hidden="false" customHeight="true" outlineLevel="0" collapsed="false">
      <c r="A12" s="18" t="n">
        <v>11</v>
      </c>
      <c r="B12" s="26" t="s">
        <v>648</v>
      </c>
      <c r="C12" s="26" t="s">
        <v>188</v>
      </c>
      <c r="D12" s="66" t="n">
        <v>19394</v>
      </c>
      <c r="E12" s="21" t="s">
        <v>27</v>
      </c>
      <c r="F12" s="22" t="n">
        <v>36.6</v>
      </c>
      <c r="G12" s="23" t="n">
        <v>34</v>
      </c>
      <c r="H12" s="24" t="n">
        <v>70.6</v>
      </c>
      <c r="I12" s="34" t="s">
        <v>649</v>
      </c>
      <c r="J12" s="18" t="s">
        <v>610</v>
      </c>
      <c r="K12" s="80" t="n">
        <v>95100</v>
      </c>
      <c r="L12" s="81" t="s">
        <v>650</v>
      </c>
    </row>
    <row r="13" s="8" customFormat="true" ht="23.25" hidden="false" customHeight="true" outlineLevel="0" collapsed="false">
      <c r="A13" s="18" t="n">
        <v>12</v>
      </c>
      <c r="B13" s="26" t="s">
        <v>651</v>
      </c>
      <c r="C13" s="26" t="s">
        <v>13</v>
      </c>
      <c r="D13" s="66" t="n">
        <v>17435</v>
      </c>
      <c r="E13" s="21" t="s">
        <v>27</v>
      </c>
      <c r="F13" s="22" t="n">
        <v>37.45</v>
      </c>
      <c r="G13" s="23" t="n">
        <v>33</v>
      </c>
      <c r="H13" s="24" t="n">
        <v>70.45</v>
      </c>
      <c r="I13" s="34" t="s">
        <v>629</v>
      </c>
      <c r="J13" s="18" t="s">
        <v>630</v>
      </c>
      <c r="K13" s="80" t="n">
        <v>93100</v>
      </c>
      <c r="L13" s="81" t="s">
        <v>631</v>
      </c>
    </row>
    <row r="14" s="8" customFormat="true" ht="23.25" hidden="false" customHeight="true" outlineLevel="0" collapsed="false">
      <c r="A14" s="18" t="n">
        <v>13</v>
      </c>
      <c r="B14" s="26" t="s">
        <v>628</v>
      </c>
      <c r="C14" s="26" t="s">
        <v>624</v>
      </c>
      <c r="D14" s="66" t="n">
        <v>18015</v>
      </c>
      <c r="E14" s="21" t="s">
        <v>27</v>
      </c>
      <c r="F14" s="22" t="n">
        <v>37.65</v>
      </c>
      <c r="G14" s="23" t="n">
        <v>32</v>
      </c>
      <c r="H14" s="24" t="n">
        <v>69.65</v>
      </c>
      <c r="I14" s="34" t="s">
        <v>652</v>
      </c>
      <c r="J14" s="18" t="s">
        <v>653</v>
      </c>
      <c r="K14" s="80" t="n">
        <v>98123</v>
      </c>
      <c r="L14" s="81" t="s">
        <v>654</v>
      </c>
    </row>
  </sheetData>
  <printOptions headings="false" gridLines="false" gridLinesSet="true" horizontalCentered="true" verticalCentered="false"/>
  <pageMargins left="0" right="0" top="2.03472222222222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ALLEGATO A 
&amp;12GRADUATORIA DI MERITO - 9 POSTI REGIONE SICILIA 
(Articolo 2 del decreto prot. 22269  del  21/04/2008  )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37" width="14.7"/>
    <col collapsed="false" customWidth="true" hidden="false" outlineLevel="0" max="3" min="3" style="37" width="18.85"/>
    <col collapsed="false" customWidth="true" hidden="false" outlineLevel="0" max="4" min="4" style="37" width="13.14"/>
    <col collapsed="false" customWidth="true" hidden="false" outlineLevel="0" max="6" min="5" style="37" width="10.99"/>
    <col collapsed="false" customWidth="true" hidden="false" outlineLevel="0" max="7" min="7" style="37" width="13.41"/>
    <col collapsed="false" customWidth="true" hidden="false" outlineLevel="0" max="8" min="8" style="37" width="12.56"/>
    <col collapsed="false" customWidth="true" hidden="true" outlineLevel="0" max="9" min="9" style="37" width="18.56"/>
    <col collapsed="false" customWidth="true" hidden="true" outlineLevel="0" max="10" min="10" style="52" width="32.28"/>
    <col collapsed="false" customWidth="true" hidden="true" outlineLevel="0" max="11" min="11" style="37" width="20.7"/>
    <col collapsed="false" customWidth="true" hidden="true" outlineLevel="0" max="12" min="12" style="37" width="7.14"/>
    <col collapsed="false" customWidth="true" hidden="true" outlineLevel="0" max="13" min="13" style="37" width="27.42"/>
    <col collapsed="false" customWidth="false" hidden="false" outlineLevel="0" max="257" min="14" style="37" width="9.14"/>
  </cols>
  <sheetData>
    <row r="1" s="38" customFormat="true" ht="47.25" hidden="false" customHeight="false" outlineLevel="0" collapsed="false">
      <c r="A1" s="10" t="s">
        <v>0</v>
      </c>
      <c r="B1" s="11" t="s">
        <v>1</v>
      </c>
      <c r="C1" s="11" t="s">
        <v>2</v>
      </c>
      <c r="D1" s="12" t="s">
        <v>3</v>
      </c>
      <c r="E1" s="13" t="s">
        <v>4</v>
      </c>
      <c r="F1" s="14" t="s">
        <v>55</v>
      </c>
      <c r="G1" s="15" t="s">
        <v>6</v>
      </c>
      <c r="H1" s="15" t="s">
        <v>7</v>
      </c>
      <c r="I1" s="15" t="s">
        <v>74</v>
      </c>
      <c r="J1" s="13" t="s">
        <v>36</v>
      </c>
      <c r="K1" s="16" t="s">
        <v>9</v>
      </c>
      <c r="L1" s="16" t="s">
        <v>10</v>
      </c>
      <c r="M1" s="11" t="s">
        <v>11</v>
      </c>
    </row>
    <row r="2" s="8" customFormat="true" ht="31.5" hidden="false" customHeight="false" outlineLevel="0" collapsed="false">
      <c r="A2" s="18" t="n">
        <v>1</v>
      </c>
      <c r="B2" s="26" t="s">
        <v>655</v>
      </c>
      <c r="C2" s="26" t="s">
        <v>656</v>
      </c>
      <c r="D2" s="66" t="n">
        <v>19400</v>
      </c>
      <c r="E2" s="57" t="s">
        <v>14</v>
      </c>
      <c r="F2" s="22" t="n">
        <v>37.75</v>
      </c>
      <c r="G2" s="23" t="n">
        <v>38</v>
      </c>
      <c r="H2" s="24" t="n">
        <v>75.75</v>
      </c>
      <c r="I2" s="24"/>
      <c r="J2" s="57" t="s">
        <v>657</v>
      </c>
      <c r="K2" s="18" t="s">
        <v>658</v>
      </c>
      <c r="L2" s="18" t="n">
        <v>51100</v>
      </c>
      <c r="M2" s="26" t="s">
        <v>659</v>
      </c>
    </row>
    <row r="3" s="8" customFormat="true" ht="31.5" hidden="false" customHeight="false" outlineLevel="0" collapsed="false">
      <c r="A3" s="18" t="n">
        <v>2</v>
      </c>
      <c r="B3" s="26" t="s">
        <v>660</v>
      </c>
      <c r="C3" s="26" t="s">
        <v>417</v>
      </c>
      <c r="D3" s="66" t="n">
        <v>20210</v>
      </c>
      <c r="E3" s="57" t="s">
        <v>14</v>
      </c>
      <c r="F3" s="22" t="n">
        <v>34.25</v>
      </c>
      <c r="G3" s="23" t="n">
        <v>34</v>
      </c>
      <c r="H3" s="24" t="n">
        <v>68.25</v>
      </c>
      <c r="I3" s="24"/>
      <c r="J3" s="57" t="s">
        <v>661</v>
      </c>
      <c r="K3" s="18" t="s">
        <v>662</v>
      </c>
      <c r="L3" s="18" t="n">
        <v>59100</v>
      </c>
      <c r="M3" s="26" t="s">
        <v>663</v>
      </c>
    </row>
    <row r="4" s="8" customFormat="true" ht="31.5" hidden="false" customHeight="false" outlineLevel="0" collapsed="false">
      <c r="A4" s="18" t="n">
        <v>3</v>
      </c>
      <c r="B4" s="26" t="s">
        <v>664</v>
      </c>
      <c r="C4" s="26" t="s">
        <v>665</v>
      </c>
      <c r="D4" s="66" t="n">
        <v>22900</v>
      </c>
      <c r="E4" s="57" t="s">
        <v>14</v>
      </c>
      <c r="F4" s="22" t="n">
        <v>30.65</v>
      </c>
      <c r="G4" s="23" t="n">
        <v>37.5</v>
      </c>
      <c r="H4" s="24" t="n">
        <v>68.15</v>
      </c>
      <c r="I4" s="24"/>
      <c r="J4" s="57" t="s">
        <v>666</v>
      </c>
      <c r="K4" s="18" t="s">
        <v>667</v>
      </c>
      <c r="L4" s="18" t="n">
        <v>56100</v>
      </c>
      <c r="M4" s="26" t="s">
        <v>668</v>
      </c>
    </row>
    <row r="5" s="8" customFormat="true" ht="31.5" hidden="false" customHeight="false" outlineLevel="0" collapsed="false">
      <c r="A5" s="18" t="n">
        <v>4</v>
      </c>
      <c r="B5" s="26" t="s">
        <v>669</v>
      </c>
      <c r="C5" s="26" t="s">
        <v>323</v>
      </c>
      <c r="D5" s="66" t="n">
        <v>23939</v>
      </c>
      <c r="E5" s="57" t="s">
        <v>14</v>
      </c>
      <c r="F5" s="22" t="n">
        <v>24.8</v>
      </c>
      <c r="G5" s="23" t="n">
        <v>38</v>
      </c>
      <c r="H5" s="24" t="n">
        <v>62.8</v>
      </c>
      <c r="I5" s="24"/>
      <c r="J5" s="57" t="s">
        <v>670</v>
      </c>
      <c r="K5" s="18" t="s">
        <v>671</v>
      </c>
      <c r="L5" s="80" t="n">
        <v>50129</v>
      </c>
      <c r="M5" s="81" t="s">
        <v>672</v>
      </c>
    </row>
    <row r="6" s="8" customFormat="true" ht="31.5" hidden="false" customHeight="false" outlineLevel="0" collapsed="false">
      <c r="A6" s="18" t="n">
        <v>5</v>
      </c>
      <c r="B6" s="26" t="s">
        <v>673</v>
      </c>
      <c r="C6" s="26" t="s">
        <v>315</v>
      </c>
      <c r="D6" s="66" t="n">
        <v>18603</v>
      </c>
      <c r="E6" s="57" t="s">
        <v>27</v>
      </c>
      <c r="F6" s="22" t="n">
        <v>38.75</v>
      </c>
      <c r="G6" s="23" t="n">
        <v>37</v>
      </c>
      <c r="H6" s="24" t="n">
        <v>75.75</v>
      </c>
      <c r="I6" s="24"/>
      <c r="J6" s="57" t="s">
        <v>674</v>
      </c>
      <c r="K6" s="18" t="s">
        <v>675</v>
      </c>
      <c r="L6" s="18" t="n">
        <v>54100</v>
      </c>
      <c r="M6" s="26" t="s">
        <v>676</v>
      </c>
    </row>
    <row r="7" s="8" customFormat="true" ht="31.5" hidden="false" customHeight="false" outlineLevel="0" collapsed="false">
      <c r="A7" s="18" t="n">
        <v>6</v>
      </c>
      <c r="B7" s="26" t="s">
        <v>677</v>
      </c>
      <c r="C7" s="26" t="s">
        <v>678</v>
      </c>
      <c r="D7" s="66" t="n">
        <v>17669</v>
      </c>
      <c r="E7" s="57" t="s">
        <v>27</v>
      </c>
      <c r="F7" s="22" t="n">
        <v>40.6</v>
      </c>
      <c r="G7" s="23" t="n">
        <v>35</v>
      </c>
      <c r="H7" s="24" t="n">
        <v>75.6</v>
      </c>
      <c r="I7" s="24"/>
      <c r="J7" s="57" t="s">
        <v>679</v>
      </c>
      <c r="K7" s="18" t="s">
        <v>680</v>
      </c>
      <c r="L7" s="18" t="n">
        <v>57100</v>
      </c>
      <c r="M7" s="26" t="s">
        <v>681</v>
      </c>
    </row>
    <row r="8" s="36" customFormat="true" ht="63" hidden="false" customHeight="false" outlineLevel="0" collapsed="false">
      <c r="A8" s="18" t="n">
        <v>7</v>
      </c>
      <c r="B8" s="34" t="s">
        <v>682</v>
      </c>
      <c r="C8" s="34" t="s">
        <v>683</v>
      </c>
      <c r="D8" s="20" t="n">
        <v>19021</v>
      </c>
      <c r="E8" s="31" t="s">
        <v>27</v>
      </c>
      <c r="F8" s="22" t="n">
        <v>38.8</v>
      </c>
      <c r="G8" s="22" t="n">
        <v>33</v>
      </c>
      <c r="H8" s="24" t="n">
        <v>71.8</v>
      </c>
      <c r="I8" s="24" t="s">
        <v>684</v>
      </c>
      <c r="J8" s="57" t="s">
        <v>49</v>
      </c>
      <c r="K8" s="18"/>
      <c r="L8" s="64"/>
      <c r="M8" s="65"/>
    </row>
    <row r="9" s="8" customFormat="true" ht="31.5" hidden="false" customHeight="false" outlineLevel="0" collapsed="false">
      <c r="A9" s="18" t="n">
        <v>8</v>
      </c>
      <c r="B9" s="26" t="s">
        <v>685</v>
      </c>
      <c r="C9" s="26" t="s">
        <v>210</v>
      </c>
      <c r="D9" s="66" t="n">
        <v>20252</v>
      </c>
      <c r="E9" s="57" t="s">
        <v>27</v>
      </c>
      <c r="F9" s="22" t="n">
        <v>32.9</v>
      </c>
      <c r="G9" s="23" t="n">
        <v>38.5</v>
      </c>
      <c r="H9" s="24" t="n">
        <v>71.4</v>
      </c>
      <c r="I9" s="24"/>
      <c r="J9" s="57" t="s">
        <v>679</v>
      </c>
      <c r="K9" s="18" t="s">
        <v>680</v>
      </c>
      <c r="L9" s="18" t="n">
        <v>57100</v>
      </c>
      <c r="M9" s="26" t="s">
        <v>681</v>
      </c>
    </row>
    <row r="10" s="8" customFormat="true" ht="31.5" hidden="false" customHeight="false" outlineLevel="0" collapsed="false">
      <c r="A10" s="18" t="n">
        <v>9</v>
      </c>
      <c r="B10" s="26" t="s">
        <v>686</v>
      </c>
      <c r="C10" s="26" t="s">
        <v>213</v>
      </c>
      <c r="D10" s="66" t="n">
        <v>19703</v>
      </c>
      <c r="E10" s="57" t="s">
        <v>27</v>
      </c>
      <c r="F10" s="22" t="n">
        <v>37</v>
      </c>
      <c r="G10" s="23" t="n">
        <v>33</v>
      </c>
      <c r="H10" s="24" t="n">
        <v>70</v>
      </c>
      <c r="I10" s="24"/>
      <c r="J10" s="57" t="s">
        <v>679</v>
      </c>
      <c r="K10" s="18" t="s">
        <v>680</v>
      </c>
      <c r="L10" s="18" t="n">
        <v>57100</v>
      </c>
      <c r="M10" s="26" t="s">
        <v>681</v>
      </c>
    </row>
    <row r="11" s="8" customFormat="true" ht="31.5" hidden="false" customHeight="false" outlineLevel="0" collapsed="false">
      <c r="A11" s="18" t="n">
        <v>10</v>
      </c>
      <c r="B11" s="26" t="s">
        <v>687</v>
      </c>
      <c r="C11" s="26" t="s">
        <v>131</v>
      </c>
      <c r="D11" s="66" t="n">
        <v>19539</v>
      </c>
      <c r="E11" s="57" t="s">
        <v>27</v>
      </c>
      <c r="F11" s="22" t="n">
        <v>36.65</v>
      </c>
      <c r="G11" s="23" t="n">
        <v>33</v>
      </c>
      <c r="H11" s="24" t="n">
        <v>69.65</v>
      </c>
      <c r="I11" s="24"/>
      <c r="J11" s="57" t="s">
        <v>688</v>
      </c>
      <c r="K11" s="18" t="s">
        <v>671</v>
      </c>
      <c r="L11" s="80" t="n">
        <v>50133</v>
      </c>
      <c r="M11" s="81" t="s">
        <v>689</v>
      </c>
    </row>
    <row r="12" s="8" customFormat="true" ht="31.5" hidden="false" customHeight="false" outlineLevel="0" collapsed="false">
      <c r="A12" s="18" t="n">
        <v>11</v>
      </c>
      <c r="B12" s="26" t="s">
        <v>690</v>
      </c>
      <c r="C12" s="26" t="s">
        <v>327</v>
      </c>
      <c r="D12" s="66" t="n">
        <v>18369</v>
      </c>
      <c r="E12" s="57" t="s">
        <v>27</v>
      </c>
      <c r="F12" s="22" t="n">
        <v>31.8</v>
      </c>
      <c r="G12" s="23" t="n">
        <v>33</v>
      </c>
      <c r="H12" s="24" t="n">
        <v>64.8</v>
      </c>
      <c r="I12" s="24"/>
      <c r="J12" s="57" t="s">
        <v>679</v>
      </c>
      <c r="K12" s="18" t="s">
        <v>680</v>
      </c>
      <c r="L12" s="18" t="n">
        <v>57100</v>
      </c>
      <c r="M12" s="26" t="s">
        <v>681</v>
      </c>
    </row>
    <row r="13" s="8" customFormat="true" ht="31.5" hidden="false" customHeight="false" outlineLevel="0" collapsed="false">
      <c r="A13" s="18" t="n">
        <v>12</v>
      </c>
      <c r="B13" s="26" t="s">
        <v>691</v>
      </c>
      <c r="C13" s="19" t="s">
        <v>692</v>
      </c>
      <c r="D13" s="66" t="n">
        <v>20355</v>
      </c>
      <c r="E13" s="57" t="s">
        <v>27</v>
      </c>
      <c r="F13" s="22" t="n">
        <v>30.8</v>
      </c>
      <c r="G13" s="23" t="n">
        <v>33.5</v>
      </c>
      <c r="H13" s="24" t="n">
        <v>64.3</v>
      </c>
      <c r="I13" s="24"/>
      <c r="J13" s="57" t="s">
        <v>693</v>
      </c>
      <c r="K13" s="18" t="s">
        <v>694</v>
      </c>
      <c r="L13" s="18" t="n">
        <v>83100</v>
      </c>
      <c r="M13" s="26" t="s">
        <v>695</v>
      </c>
    </row>
    <row r="14" s="8" customFormat="true" ht="31.5" hidden="false" customHeight="false" outlineLevel="0" collapsed="false">
      <c r="A14" s="18" t="n">
        <v>13</v>
      </c>
      <c r="B14" s="26" t="s">
        <v>696</v>
      </c>
      <c r="C14" s="26" t="s">
        <v>213</v>
      </c>
      <c r="D14" s="66" t="n">
        <v>19870</v>
      </c>
      <c r="E14" s="57" t="s">
        <v>27</v>
      </c>
      <c r="F14" s="22" t="n">
        <v>30.95</v>
      </c>
      <c r="G14" s="23" t="n">
        <v>33</v>
      </c>
      <c r="H14" s="24" t="n">
        <v>63.95</v>
      </c>
      <c r="I14" s="24"/>
      <c r="J14" s="57" t="s">
        <v>697</v>
      </c>
      <c r="K14" s="18" t="s">
        <v>698</v>
      </c>
      <c r="L14" s="18" t="n">
        <v>52100</v>
      </c>
      <c r="M14" s="26" t="s">
        <v>699</v>
      </c>
    </row>
    <row r="16" customFormat="false" ht="12.75" hidden="false" customHeight="false" outlineLevel="0" collapsed="false">
      <c r="B16" s="37" t="s">
        <v>700</v>
      </c>
    </row>
  </sheetData>
  <printOptions headings="false" gridLines="false" gridLinesSet="true" horizontalCentered="true" verticalCentered="false"/>
  <pageMargins left="0" right="0" top="2.07430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ALLEGATO A
&amp;12GRADUATORIA DI MERITO - 11 POSTI REGIONE TOSCANA
(Articolo 2 del decreto prot. 22269  del  21/04/2008  )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4.99"/>
    <col collapsed="false" customWidth="true" hidden="false" outlineLevel="0" max="2" min="2" style="0" width="11.7"/>
    <col collapsed="false" customWidth="true" hidden="false" outlineLevel="0" max="3" min="3" style="0" width="6.7"/>
    <col collapsed="false" customWidth="true" hidden="false" outlineLevel="0" max="4" min="4" style="0" width="13.14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2.42"/>
    <col collapsed="false" customWidth="true" hidden="false" outlineLevel="0" max="8" min="8" style="0" width="12.56"/>
    <col collapsed="false" customWidth="true" hidden="true" outlineLevel="0" max="9" min="9" style="0" width="38.41"/>
    <col collapsed="false" customWidth="true" hidden="true" outlineLevel="0" max="10" min="10" style="0" width="9.7"/>
    <col collapsed="false" customWidth="true" hidden="true" outlineLevel="0" max="11" min="11" style="0" width="7.14"/>
    <col collapsed="false" customWidth="true" hidden="true" outlineLevel="0" max="12" min="12" style="0" width="15.28"/>
  </cols>
  <sheetData>
    <row r="1" s="17" customFormat="true" ht="47.25" hidden="false" customHeight="false" outlineLevel="0" collapsed="false">
      <c r="A1" s="10" t="s">
        <v>0</v>
      </c>
      <c r="B1" s="11" t="s">
        <v>1</v>
      </c>
      <c r="C1" s="11" t="s">
        <v>2</v>
      </c>
      <c r="D1" s="12" t="s">
        <v>3</v>
      </c>
      <c r="E1" s="13" t="s">
        <v>701</v>
      </c>
      <c r="F1" s="14" t="s">
        <v>55</v>
      </c>
      <c r="G1" s="15" t="s">
        <v>6</v>
      </c>
      <c r="H1" s="15" t="s">
        <v>7</v>
      </c>
      <c r="I1" s="10" t="s">
        <v>36</v>
      </c>
      <c r="J1" s="16" t="s">
        <v>9</v>
      </c>
      <c r="K1" s="16" t="s">
        <v>10</v>
      </c>
      <c r="L1" s="11" t="s">
        <v>11</v>
      </c>
    </row>
    <row r="2" s="36" customFormat="true" ht="23.25" hidden="false" customHeight="true" outlineLevel="0" collapsed="false">
      <c r="A2" s="18" t="n">
        <v>1</v>
      </c>
      <c r="B2" s="25" t="s">
        <v>702</v>
      </c>
      <c r="C2" s="25" t="s">
        <v>251</v>
      </c>
      <c r="D2" s="20" t="n">
        <v>22767</v>
      </c>
      <c r="E2" s="31" t="s">
        <v>14</v>
      </c>
      <c r="F2" s="23" t="n">
        <v>46</v>
      </c>
      <c r="G2" s="32" t="n">
        <v>40</v>
      </c>
      <c r="H2" s="24" t="n">
        <v>86</v>
      </c>
      <c r="I2" s="33" t="s">
        <v>703</v>
      </c>
      <c r="J2" s="34" t="s">
        <v>704</v>
      </c>
      <c r="K2" s="35" t="n">
        <v>38100</v>
      </c>
      <c r="L2" s="34" t="s">
        <v>705</v>
      </c>
    </row>
  </sheetData>
  <printOptions headings="false" gridLines="false" gridLinesSet="true" horizontalCentered="true" verticalCentered="false"/>
  <pageMargins left="0" right="0" top="2.01458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ALLEGATO A
&amp;12GRADUATORIA DI MERITO - 3 POSTI PROVINCIA AUTONOMA DI TRENTO 
(Articolo 2 del decreto prot. 22269  del  21/04/2008  )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: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42"/>
    <col collapsed="false" customWidth="true" hidden="false" outlineLevel="0" max="3" min="3" style="0" width="6.7"/>
    <col collapsed="false" customWidth="true" hidden="false" outlineLevel="0" max="4" min="4" style="0" width="13.14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7" min="7" style="0" width="12.99"/>
    <col collapsed="false" customWidth="true" hidden="false" outlineLevel="0" max="8" min="8" style="0" width="12.56"/>
    <col collapsed="false" customWidth="true" hidden="true" outlineLevel="0" max="9" min="9" style="0" width="41.14"/>
    <col collapsed="false" customWidth="true" hidden="true" outlineLevel="0" max="10" min="10" style="0" width="7.85"/>
    <col collapsed="false" customWidth="true" hidden="true" outlineLevel="0" max="11" min="11" style="0" width="7.14"/>
    <col collapsed="false" customWidth="true" hidden="true" outlineLevel="0" max="12" min="12" style="0" width="20.41"/>
  </cols>
  <sheetData>
    <row r="1" s="17" customFormat="true" ht="47.25" hidden="false" customHeight="false" outlineLevel="0" collapsed="false">
      <c r="A1" s="10" t="s">
        <v>0</v>
      </c>
      <c r="B1" s="11" t="s">
        <v>1</v>
      </c>
      <c r="C1" s="11" t="s">
        <v>2</v>
      </c>
      <c r="D1" s="12" t="s">
        <v>3</v>
      </c>
      <c r="E1" s="13" t="s">
        <v>4</v>
      </c>
      <c r="F1" s="14" t="s">
        <v>55</v>
      </c>
      <c r="G1" s="15" t="s">
        <v>6</v>
      </c>
      <c r="H1" s="15" t="s">
        <v>7</v>
      </c>
      <c r="I1" s="10" t="s">
        <v>36</v>
      </c>
      <c r="J1" s="16" t="s">
        <v>9</v>
      </c>
      <c r="K1" s="16" t="s">
        <v>10</v>
      </c>
      <c r="L1" s="11" t="s">
        <v>11</v>
      </c>
    </row>
    <row r="2" s="36" customFormat="true" ht="23.25" hidden="false" customHeight="true" outlineLevel="0" collapsed="false">
      <c r="A2" s="18" t="n">
        <v>1</v>
      </c>
      <c r="B2" s="25" t="s">
        <v>706</v>
      </c>
      <c r="C2" s="25" t="s">
        <v>707</v>
      </c>
      <c r="D2" s="20" t="n">
        <v>18717</v>
      </c>
      <c r="E2" s="31" t="s">
        <v>14</v>
      </c>
      <c r="F2" s="23" t="n">
        <v>46</v>
      </c>
      <c r="G2" s="32" t="n">
        <v>40</v>
      </c>
      <c r="H2" s="24" t="n">
        <v>86</v>
      </c>
      <c r="I2" s="25" t="s">
        <v>708</v>
      </c>
      <c r="J2" s="34" t="s">
        <v>379</v>
      </c>
      <c r="K2" s="35" t="n">
        <v>5100</v>
      </c>
      <c r="L2" s="26" t="s">
        <v>709</v>
      </c>
    </row>
  </sheetData>
  <printOptions headings="false" gridLines="false" gridLinesSet="true" horizontalCentered="true" verticalCentered="false"/>
  <pageMargins left="0" right="0" top="2.07430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ALLEGATO A
&amp;12GRADUATORIA DI MERITO - 1 POSTO REGIONE UMBRIA
(Articolo 2 del decreto prot. 22269  del  21/04/2008  )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7"/>
    <col collapsed="false" customWidth="true" hidden="false" outlineLevel="0" max="3" min="3" style="0" width="15.28"/>
    <col collapsed="false" customWidth="true" hidden="false" outlineLevel="0" max="4" min="4" style="0" width="13.14"/>
    <col collapsed="false" customWidth="true" hidden="false" outlineLevel="0" max="5" min="5" style="0" width="10.99"/>
    <col collapsed="false" customWidth="true" hidden="false" outlineLevel="0" max="6" min="6" style="0" width="10.13"/>
    <col collapsed="false" customWidth="true" hidden="false" outlineLevel="0" max="7" min="7" style="0" width="12.42"/>
    <col collapsed="false" customWidth="true" hidden="false" outlineLevel="0" max="8" min="8" style="0" width="12.56"/>
    <col collapsed="false" customWidth="true" hidden="true" outlineLevel="0" max="9" min="9" style="0" width="48.56"/>
    <col collapsed="false" customWidth="true" hidden="true" outlineLevel="0" max="10" min="10" style="0" width="9.28"/>
    <col collapsed="false" customWidth="true" hidden="true" outlineLevel="0" max="11" min="11" style="0" width="7.14"/>
    <col collapsed="false" customWidth="true" hidden="true" outlineLevel="0" max="12" min="12" style="0" width="29.41"/>
  </cols>
  <sheetData>
    <row r="1" s="17" customFormat="true" ht="47.25" hidden="false" customHeight="false" outlineLevel="0" collapsed="false">
      <c r="A1" s="10" t="s">
        <v>0</v>
      </c>
      <c r="B1" s="11" t="s">
        <v>1</v>
      </c>
      <c r="C1" s="11" t="s">
        <v>2</v>
      </c>
      <c r="D1" s="12" t="s">
        <v>3</v>
      </c>
      <c r="E1" s="13" t="s">
        <v>4</v>
      </c>
      <c r="F1" s="14" t="s">
        <v>55</v>
      </c>
      <c r="G1" s="15" t="s">
        <v>6</v>
      </c>
      <c r="H1" s="15" t="s">
        <v>7</v>
      </c>
      <c r="I1" s="10" t="s">
        <v>36</v>
      </c>
      <c r="J1" s="16" t="s">
        <v>9</v>
      </c>
      <c r="K1" s="16" t="s">
        <v>10</v>
      </c>
      <c r="L1" s="11" t="s">
        <v>11</v>
      </c>
    </row>
    <row r="2" s="8" customFormat="true" ht="23.25" hidden="false" customHeight="true" outlineLevel="0" collapsed="false">
      <c r="A2" s="18" t="n">
        <v>1</v>
      </c>
      <c r="B2" s="34" t="s">
        <v>710</v>
      </c>
      <c r="C2" s="34" t="s">
        <v>711</v>
      </c>
      <c r="D2" s="20" t="n">
        <v>18241</v>
      </c>
      <c r="E2" s="31" t="s">
        <v>27</v>
      </c>
      <c r="F2" s="22" t="n">
        <v>38.6</v>
      </c>
      <c r="G2" s="22" t="n">
        <v>34</v>
      </c>
      <c r="H2" s="24" t="n">
        <v>72.6</v>
      </c>
      <c r="I2" s="34" t="s">
        <v>712</v>
      </c>
      <c r="J2" s="18" t="s">
        <v>713</v>
      </c>
      <c r="K2" s="64" t="n">
        <v>11100</v>
      </c>
      <c r="L2" s="65" t="s">
        <v>714</v>
      </c>
    </row>
    <row r="3" s="8" customFormat="true" ht="23.25" hidden="false" customHeight="true" outlineLevel="0" collapsed="false">
      <c r="A3" s="18" t="n">
        <v>2</v>
      </c>
      <c r="B3" s="34" t="s">
        <v>715</v>
      </c>
      <c r="C3" s="34" t="s">
        <v>716</v>
      </c>
      <c r="D3" s="20" t="n">
        <v>20420</v>
      </c>
      <c r="E3" s="31" t="s">
        <v>27</v>
      </c>
      <c r="F3" s="22" t="n">
        <v>30</v>
      </c>
      <c r="G3" s="22" t="n">
        <v>36</v>
      </c>
      <c r="H3" s="24" t="n">
        <v>66</v>
      </c>
      <c r="I3" s="34" t="s">
        <v>717</v>
      </c>
      <c r="J3" s="18" t="s">
        <v>713</v>
      </c>
      <c r="K3" s="64" t="n">
        <v>11100</v>
      </c>
      <c r="L3" s="65" t="s">
        <v>718</v>
      </c>
    </row>
    <row r="4" s="8" customFormat="true" ht="23.25" hidden="false" customHeight="true" outlineLevel="0" collapsed="false">
      <c r="A4" s="18" t="n">
        <v>3</v>
      </c>
      <c r="B4" s="34" t="s">
        <v>91</v>
      </c>
      <c r="C4" s="34" t="s">
        <v>719</v>
      </c>
      <c r="D4" s="20" t="n">
        <v>21876</v>
      </c>
      <c r="E4" s="31" t="s">
        <v>27</v>
      </c>
      <c r="F4" s="22" t="n">
        <v>25.9</v>
      </c>
      <c r="G4" s="22" t="n">
        <v>40</v>
      </c>
      <c r="H4" s="24" t="n">
        <v>65.9</v>
      </c>
      <c r="I4" s="34" t="s">
        <v>49</v>
      </c>
      <c r="J4" s="18" t="s">
        <v>50</v>
      </c>
      <c r="K4" s="64" t="n">
        <v>80143</v>
      </c>
      <c r="L4" s="65" t="s">
        <v>51</v>
      </c>
    </row>
  </sheetData>
  <printOptions headings="false" gridLines="false" gridLinesSet="true" horizontalCentered="true" verticalCentered="false"/>
  <pageMargins left="0" right="0" top="2.06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LLEGATO A
&amp;"Times New Roman,Regular"&amp;12GRADUATORIA DI MERITO - 2 POSTI REGIONE VALLE D'AOSTA
(Articolo 2 del decreto prot. 22269  del  21/04/2008  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4.99"/>
    <col collapsed="false" customWidth="true" hidden="false" outlineLevel="0" max="2" min="2" style="0" width="19.41"/>
    <col collapsed="false" customWidth="true" hidden="false" outlineLevel="0" max="3" min="3" style="0" width="15.7"/>
    <col collapsed="false" customWidth="true" hidden="false" outlineLevel="0" max="4" min="4" style="0" width="13.14"/>
    <col collapsed="false" customWidth="true" hidden="false" outlineLevel="0" max="5" min="5" style="0" width="10.99"/>
    <col collapsed="false" customWidth="true" hidden="false" outlineLevel="0" max="6" min="6" style="0" width="10.13"/>
    <col collapsed="false" customWidth="true" hidden="false" outlineLevel="0" max="7" min="7" style="0" width="12.7"/>
    <col collapsed="false" customWidth="true" hidden="false" outlineLevel="0" max="8" min="8" style="0" width="12.56"/>
    <col collapsed="false" customWidth="true" hidden="true" outlineLevel="0" max="9" min="9" style="0" width="44.85"/>
    <col collapsed="false" customWidth="true" hidden="true" outlineLevel="0" max="10" min="10" style="0" width="11.13"/>
    <col collapsed="false" customWidth="true" hidden="true" outlineLevel="0" max="11" min="11" style="0" width="7.14"/>
    <col collapsed="false" customWidth="true" hidden="true" outlineLevel="0" max="12" min="12" style="0" width="30.13"/>
    <col collapsed="false" customWidth="false" hidden="true" outlineLevel="0" max="14" min="13" style="0" width="9.06"/>
  </cols>
  <sheetData>
    <row r="1" s="17" customFormat="true" ht="47.25" hidden="false" customHeight="false" outlineLevel="0" collapsed="false">
      <c r="A1" s="10" t="s">
        <v>0</v>
      </c>
      <c r="B1" s="11" t="s">
        <v>1</v>
      </c>
      <c r="C1" s="11" t="s">
        <v>2</v>
      </c>
      <c r="D1" s="12" t="s">
        <v>3</v>
      </c>
      <c r="E1" s="13" t="s">
        <v>4</v>
      </c>
      <c r="F1" s="14" t="s">
        <v>35</v>
      </c>
      <c r="G1" s="15" t="s">
        <v>6</v>
      </c>
      <c r="H1" s="15" t="s">
        <v>7</v>
      </c>
      <c r="I1" s="10" t="s">
        <v>36</v>
      </c>
      <c r="J1" s="16" t="s">
        <v>9</v>
      </c>
      <c r="K1" s="16" t="s">
        <v>10</v>
      </c>
      <c r="L1" s="11" t="s">
        <v>11</v>
      </c>
    </row>
    <row r="2" s="36" customFormat="true" ht="23.25" hidden="false" customHeight="true" outlineLevel="0" collapsed="false">
      <c r="A2" s="18" t="n">
        <v>1</v>
      </c>
      <c r="B2" s="25" t="s">
        <v>37</v>
      </c>
      <c r="C2" s="25" t="s">
        <v>38</v>
      </c>
      <c r="D2" s="30" t="n">
        <v>16078</v>
      </c>
      <c r="E2" s="31" t="s">
        <v>27</v>
      </c>
      <c r="F2" s="23" t="n">
        <v>40.65</v>
      </c>
      <c r="G2" s="32" t="n">
        <v>39</v>
      </c>
      <c r="H2" s="24" t="n">
        <v>79.65</v>
      </c>
      <c r="I2" s="33" t="s">
        <v>39</v>
      </c>
      <c r="J2" s="34" t="s">
        <v>40</v>
      </c>
      <c r="K2" s="35" t="n">
        <v>85100</v>
      </c>
      <c r="L2" s="34" t="s">
        <v>41</v>
      </c>
    </row>
    <row r="3" s="36" customFormat="true" ht="23.25" hidden="false" customHeight="true" outlineLevel="0" collapsed="false">
      <c r="A3" s="18" t="n">
        <v>2</v>
      </c>
      <c r="B3" s="25" t="s">
        <v>42</v>
      </c>
      <c r="C3" s="25" t="s">
        <v>43</v>
      </c>
      <c r="D3" s="30" t="n">
        <v>16093</v>
      </c>
      <c r="E3" s="31" t="s">
        <v>27</v>
      </c>
      <c r="F3" s="23" t="n">
        <v>40.4</v>
      </c>
      <c r="G3" s="32" t="n">
        <v>39</v>
      </c>
      <c r="H3" s="24" t="n">
        <v>79.4</v>
      </c>
      <c r="I3" s="25" t="s">
        <v>44</v>
      </c>
      <c r="J3" s="34" t="s">
        <v>45</v>
      </c>
      <c r="K3" s="35" t="n">
        <v>75100</v>
      </c>
      <c r="L3" s="26" t="s">
        <v>46</v>
      </c>
    </row>
    <row r="4" s="36" customFormat="true" ht="23.25" hidden="false" customHeight="true" outlineLevel="0" collapsed="false">
      <c r="A4" s="18" t="n">
        <v>3</v>
      </c>
      <c r="B4" s="25" t="s">
        <v>47</v>
      </c>
      <c r="C4" s="25" t="s">
        <v>48</v>
      </c>
      <c r="D4" s="30" t="n">
        <v>22314</v>
      </c>
      <c r="E4" s="31" t="s">
        <v>27</v>
      </c>
      <c r="F4" s="23" t="n">
        <v>32.8</v>
      </c>
      <c r="G4" s="32" t="n">
        <v>40</v>
      </c>
      <c r="H4" s="24" t="n">
        <v>72.8</v>
      </c>
      <c r="I4" s="25" t="s">
        <v>49</v>
      </c>
      <c r="J4" s="34" t="s">
        <v>50</v>
      </c>
      <c r="K4" s="35" t="n">
        <v>80143</v>
      </c>
      <c r="L4" s="26" t="s">
        <v>51</v>
      </c>
    </row>
    <row r="5" s="36" customFormat="true" ht="23.25" hidden="false" customHeight="true" outlineLevel="0" collapsed="false">
      <c r="A5" s="18" t="n">
        <v>4</v>
      </c>
      <c r="B5" s="25" t="s">
        <v>52</v>
      </c>
      <c r="C5" s="25" t="s">
        <v>53</v>
      </c>
      <c r="D5" s="30" t="n">
        <v>20613</v>
      </c>
      <c r="E5" s="31" t="s">
        <v>27</v>
      </c>
      <c r="F5" s="23" t="n">
        <v>31.9</v>
      </c>
      <c r="G5" s="32" t="n">
        <v>38</v>
      </c>
      <c r="H5" s="24" t="n">
        <v>69.9</v>
      </c>
      <c r="I5" s="25" t="s">
        <v>54</v>
      </c>
      <c r="J5" s="34" t="s">
        <v>40</v>
      </c>
      <c r="K5" s="35" t="n">
        <v>85100</v>
      </c>
      <c r="L5" s="26" t="s">
        <v>41</v>
      </c>
    </row>
  </sheetData>
  <printOptions headings="false" gridLines="false" gridLinesSet="true" horizontalCentered="true" verticalCentered="false"/>
  <pageMargins left="0" right="0" top="2.27430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ALLEGATO A
&amp;12GRADUATORIA DI MERITO - 3 POSTI REGIONE BASILICATA 
(Articolo 2 del decreto prot. 22269  del  21/04/2008  )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14"/>
    <col collapsed="false" customWidth="true" hidden="false" outlineLevel="0" max="4" min="4" style="0" width="13.14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0" width="12.14"/>
    <col collapsed="false" customWidth="true" hidden="false" outlineLevel="0" max="8" min="8" style="0" width="12.56"/>
    <col collapsed="false" customWidth="true" hidden="true" outlineLevel="0" max="9" min="9" style="0" width="42.14"/>
    <col collapsed="false" customWidth="true" hidden="true" outlineLevel="0" max="10" min="10" style="0" width="10.71"/>
    <col collapsed="false" customWidth="true" hidden="true" outlineLevel="0" max="11" min="11" style="0" width="7.14"/>
    <col collapsed="false" customWidth="true" hidden="true" outlineLevel="0" max="12" min="12" style="0" width="21.99"/>
    <col collapsed="false" customWidth="false" hidden="true" outlineLevel="0" max="14" min="13" style="0" width="9.06"/>
  </cols>
  <sheetData>
    <row r="1" s="17" customFormat="true" ht="47.25" hidden="false" customHeight="false" outlineLevel="0" collapsed="false">
      <c r="A1" s="10" t="s">
        <v>0</v>
      </c>
      <c r="B1" s="11" t="s">
        <v>1</v>
      </c>
      <c r="C1" s="11" t="s">
        <v>2</v>
      </c>
      <c r="D1" s="12" t="s">
        <v>3</v>
      </c>
      <c r="E1" s="13" t="s">
        <v>4</v>
      </c>
      <c r="F1" s="14" t="s">
        <v>55</v>
      </c>
      <c r="G1" s="15" t="s">
        <v>6</v>
      </c>
      <c r="H1" s="15" t="s">
        <v>7</v>
      </c>
      <c r="I1" s="10" t="s">
        <v>36</v>
      </c>
      <c r="J1" s="16" t="s">
        <v>9</v>
      </c>
      <c r="K1" s="16" t="s">
        <v>10</v>
      </c>
      <c r="L1" s="11" t="s">
        <v>11</v>
      </c>
    </row>
    <row r="2" s="36" customFormat="true" ht="23.25" hidden="false" customHeight="true" outlineLevel="0" collapsed="false">
      <c r="A2" s="18" t="n">
        <v>1</v>
      </c>
      <c r="B2" s="34" t="s">
        <v>720</v>
      </c>
      <c r="C2" s="34" t="s">
        <v>721</v>
      </c>
      <c r="D2" s="66" t="n">
        <v>22148</v>
      </c>
      <c r="E2" s="31" t="s">
        <v>14</v>
      </c>
      <c r="F2" s="23" t="n">
        <v>25.9</v>
      </c>
      <c r="G2" s="32" t="n">
        <v>40</v>
      </c>
      <c r="H2" s="23" t="n">
        <v>65.9</v>
      </c>
      <c r="I2" s="34" t="s">
        <v>722</v>
      </c>
      <c r="J2" s="34" t="s">
        <v>723</v>
      </c>
      <c r="K2" s="35" t="n">
        <v>35131</v>
      </c>
      <c r="L2" s="26" t="s">
        <v>724</v>
      </c>
    </row>
    <row r="3" s="36" customFormat="true" ht="23.25" hidden="false" customHeight="true" outlineLevel="0" collapsed="false">
      <c r="A3" s="18" t="n">
        <v>2</v>
      </c>
      <c r="B3" s="34" t="s">
        <v>725</v>
      </c>
      <c r="C3" s="34" t="s">
        <v>726</v>
      </c>
      <c r="D3" s="66" t="n">
        <v>19009</v>
      </c>
      <c r="E3" s="31" t="s">
        <v>27</v>
      </c>
      <c r="F3" s="23" t="n">
        <v>42.4</v>
      </c>
      <c r="G3" s="32" t="n">
        <v>40</v>
      </c>
      <c r="H3" s="23" t="n">
        <v>82.4</v>
      </c>
      <c r="I3" s="34" t="s">
        <v>727</v>
      </c>
      <c r="J3" s="34" t="s">
        <v>728</v>
      </c>
      <c r="K3" s="35" t="n">
        <v>31100</v>
      </c>
      <c r="L3" s="26" t="s">
        <v>729</v>
      </c>
    </row>
    <row r="4" s="36" customFormat="true" ht="23.25" hidden="false" customHeight="true" outlineLevel="0" collapsed="false">
      <c r="A4" s="18" t="n">
        <v>3</v>
      </c>
      <c r="B4" s="34" t="s">
        <v>730</v>
      </c>
      <c r="C4" s="34" t="s">
        <v>19</v>
      </c>
      <c r="D4" s="66" t="n">
        <v>18188</v>
      </c>
      <c r="E4" s="31" t="s">
        <v>27</v>
      </c>
      <c r="F4" s="23" t="n">
        <v>39</v>
      </c>
      <c r="G4" s="32" t="n">
        <v>39</v>
      </c>
      <c r="H4" s="23" t="n">
        <v>78</v>
      </c>
      <c r="I4" s="34" t="s">
        <v>731</v>
      </c>
      <c r="J4" s="34" t="s">
        <v>732</v>
      </c>
      <c r="K4" s="35" t="n">
        <v>36100</v>
      </c>
      <c r="L4" s="26" t="s">
        <v>733</v>
      </c>
    </row>
    <row r="5" s="36" customFormat="true" ht="23.25" hidden="false" customHeight="true" outlineLevel="0" collapsed="false">
      <c r="A5" s="18" t="n">
        <v>4</v>
      </c>
      <c r="B5" s="34" t="s">
        <v>734</v>
      </c>
      <c r="C5" s="34" t="s">
        <v>735</v>
      </c>
      <c r="D5" s="66" t="n">
        <v>20663</v>
      </c>
      <c r="E5" s="31" t="s">
        <v>27</v>
      </c>
      <c r="F5" s="23" t="n">
        <v>37.6</v>
      </c>
      <c r="G5" s="32" t="n">
        <v>39.5</v>
      </c>
      <c r="H5" s="23" t="n">
        <v>77.1</v>
      </c>
      <c r="I5" s="34" t="s">
        <v>731</v>
      </c>
      <c r="J5" s="34" t="s">
        <v>732</v>
      </c>
      <c r="K5" s="35" t="n">
        <v>36100</v>
      </c>
      <c r="L5" s="26" t="s">
        <v>733</v>
      </c>
    </row>
    <row r="6" s="8" customFormat="true" ht="23.25" hidden="false" customHeight="true" outlineLevel="0" collapsed="false">
      <c r="A6" s="18" t="n">
        <v>5</v>
      </c>
      <c r="B6" s="34" t="s">
        <v>736</v>
      </c>
      <c r="C6" s="34" t="s">
        <v>737</v>
      </c>
      <c r="D6" s="66" t="n">
        <v>17803</v>
      </c>
      <c r="E6" s="31" t="s">
        <v>27</v>
      </c>
      <c r="F6" s="23" t="n">
        <v>37.5</v>
      </c>
      <c r="G6" s="32" t="n">
        <v>39.5</v>
      </c>
      <c r="H6" s="23" t="n">
        <v>77</v>
      </c>
      <c r="I6" s="34" t="s">
        <v>738</v>
      </c>
      <c r="J6" s="34" t="s">
        <v>739</v>
      </c>
      <c r="K6" s="35" t="n">
        <v>37122</v>
      </c>
      <c r="L6" s="26" t="s">
        <v>740</v>
      </c>
    </row>
  </sheetData>
  <printOptions headings="false" gridLines="false" gridLinesSet="true" horizontalCentered="true" verticalCentered="false"/>
  <pageMargins left="0" right="0" top="2.09444444444444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ALLEGATO A
&amp;12GRADUATORIA DI MERITO - 5 POSTI REGIONE VENETO 
(Articolo 2 del decreto prot. 22269  del  21/04/2008  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37" width="11.85"/>
    <col collapsed="false" customWidth="true" hidden="false" outlineLevel="0" max="3" min="3" style="37" width="9.99"/>
    <col collapsed="false" customWidth="true" hidden="false" outlineLevel="0" max="4" min="4" style="37" width="13.14"/>
    <col collapsed="false" customWidth="true" hidden="false" outlineLevel="0" max="5" min="5" style="37" width="10.99"/>
    <col collapsed="false" customWidth="true" hidden="false" outlineLevel="0" max="6" min="6" style="37" width="10.28"/>
    <col collapsed="false" customWidth="true" hidden="false" outlineLevel="0" max="7" min="7" style="37" width="13.56"/>
    <col collapsed="false" customWidth="true" hidden="false" outlineLevel="0" max="8" min="8" style="37" width="12.56"/>
    <col collapsed="false" customWidth="true" hidden="true" outlineLevel="0" max="9" min="9" style="37" width="49.28"/>
    <col collapsed="false" customWidth="true" hidden="true" outlineLevel="0" max="10" min="10" style="37" width="21.42"/>
    <col collapsed="false" customWidth="true" hidden="true" outlineLevel="0" max="11" min="11" style="37" width="7.14"/>
    <col collapsed="false" customWidth="true" hidden="true" outlineLevel="0" max="12" min="12" style="37" width="23.7"/>
    <col collapsed="false" customWidth="true" hidden="true" outlineLevel="0" max="22" min="13" style="37" width="9.06"/>
    <col collapsed="false" customWidth="false" hidden="false" outlineLevel="0" max="257" min="23" style="37" width="9.14"/>
  </cols>
  <sheetData>
    <row r="1" s="38" customFormat="true" ht="47.25" hidden="false" customHeight="false" outlineLevel="0" collapsed="false">
      <c r="A1" s="10" t="s">
        <v>0</v>
      </c>
      <c r="B1" s="11" t="s">
        <v>1</v>
      </c>
      <c r="C1" s="11" t="s">
        <v>2</v>
      </c>
      <c r="D1" s="12" t="s">
        <v>3</v>
      </c>
      <c r="E1" s="13" t="s">
        <v>4</v>
      </c>
      <c r="F1" s="14" t="s">
        <v>55</v>
      </c>
      <c r="G1" s="15" t="s">
        <v>6</v>
      </c>
      <c r="H1" s="15" t="s">
        <v>7</v>
      </c>
      <c r="I1" s="10" t="s">
        <v>36</v>
      </c>
      <c r="J1" s="16" t="s">
        <v>9</v>
      </c>
      <c r="K1" s="16" t="s">
        <v>10</v>
      </c>
      <c r="L1" s="11" t="s">
        <v>11</v>
      </c>
    </row>
    <row r="2" s="49" customFormat="true" ht="23.25" hidden="false" customHeight="true" outlineLevel="0" collapsed="false">
      <c r="A2" s="39" t="n">
        <v>1</v>
      </c>
      <c r="B2" s="40" t="s">
        <v>56</v>
      </c>
      <c r="C2" s="40" t="s">
        <v>57</v>
      </c>
      <c r="D2" s="41" t="n">
        <v>23563</v>
      </c>
      <c r="E2" s="42" t="s">
        <v>14</v>
      </c>
      <c r="F2" s="43" t="n">
        <v>37.4</v>
      </c>
      <c r="G2" s="44" t="n">
        <v>40</v>
      </c>
      <c r="H2" s="45" t="n">
        <v>77.4</v>
      </c>
      <c r="I2" s="40" t="s">
        <v>58</v>
      </c>
      <c r="J2" s="46" t="s">
        <v>59</v>
      </c>
      <c r="K2" s="47" t="n">
        <v>89100</v>
      </c>
      <c r="L2" s="48" t="s">
        <v>60</v>
      </c>
    </row>
    <row r="3" s="49" customFormat="true" ht="31.5" hidden="false" customHeight="false" outlineLevel="0" collapsed="false">
      <c r="A3" s="39" t="n">
        <v>2</v>
      </c>
      <c r="B3" s="40" t="s">
        <v>61</v>
      </c>
      <c r="C3" s="40" t="s">
        <v>13</v>
      </c>
      <c r="D3" s="41" t="n">
        <v>16150</v>
      </c>
      <c r="E3" s="42" t="s">
        <v>27</v>
      </c>
      <c r="F3" s="43" t="n">
        <v>37.85</v>
      </c>
      <c r="G3" s="44" t="n">
        <v>40</v>
      </c>
      <c r="H3" s="45" t="n">
        <v>77.85</v>
      </c>
      <c r="I3" s="50" t="s">
        <v>62</v>
      </c>
      <c r="J3" s="46" t="s">
        <v>59</v>
      </c>
      <c r="K3" s="47" t="n">
        <v>89100</v>
      </c>
      <c r="L3" s="46" t="s">
        <v>63</v>
      </c>
    </row>
    <row r="4" s="49" customFormat="true" ht="23.25" hidden="false" customHeight="true" outlineLevel="0" collapsed="false">
      <c r="A4" s="39" t="n">
        <v>3</v>
      </c>
      <c r="B4" s="40" t="s">
        <v>64</v>
      </c>
      <c r="C4" s="40" t="s">
        <v>65</v>
      </c>
      <c r="D4" s="41" t="n">
        <v>17094</v>
      </c>
      <c r="E4" s="42" t="s">
        <v>27</v>
      </c>
      <c r="F4" s="43" t="n">
        <v>38.65</v>
      </c>
      <c r="G4" s="44" t="n">
        <v>38</v>
      </c>
      <c r="H4" s="45" t="n">
        <v>76.65</v>
      </c>
      <c r="I4" s="40" t="s">
        <v>66</v>
      </c>
      <c r="J4" s="46" t="s">
        <v>67</v>
      </c>
      <c r="K4" s="47" t="n">
        <v>88100</v>
      </c>
      <c r="L4" s="46" t="s">
        <v>68</v>
      </c>
    </row>
    <row r="5" s="49" customFormat="true" ht="23.25" hidden="false" customHeight="true" outlineLevel="0" collapsed="false">
      <c r="A5" s="39" t="n">
        <v>4</v>
      </c>
      <c r="B5" s="40" t="s">
        <v>69</v>
      </c>
      <c r="C5" s="40" t="s">
        <v>70</v>
      </c>
      <c r="D5" s="41" t="n">
        <v>16296</v>
      </c>
      <c r="E5" s="42" t="s">
        <v>27</v>
      </c>
      <c r="F5" s="43" t="n">
        <v>37.65</v>
      </c>
      <c r="G5" s="44" t="n">
        <v>39</v>
      </c>
      <c r="H5" s="45" t="n">
        <v>76.65</v>
      </c>
      <c r="I5" s="40" t="s">
        <v>66</v>
      </c>
      <c r="J5" s="46" t="s">
        <v>67</v>
      </c>
      <c r="K5" s="47" t="n">
        <v>88100</v>
      </c>
      <c r="L5" s="46" t="s">
        <v>68</v>
      </c>
    </row>
    <row r="6" s="49" customFormat="true" ht="31.5" hidden="false" customHeight="false" outlineLevel="0" collapsed="false">
      <c r="A6" s="39" t="n">
        <v>5</v>
      </c>
      <c r="B6" s="40" t="s">
        <v>71</v>
      </c>
      <c r="C6" s="40" t="s">
        <v>19</v>
      </c>
      <c r="D6" s="41" t="n">
        <v>16379</v>
      </c>
      <c r="E6" s="42" t="s">
        <v>27</v>
      </c>
      <c r="F6" s="43" t="n">
        <v>38.45</v>
      </c>
      <c r="G6" s="44" t="n">
        <v>36</v>
      </c>
      <c r="H6" s="45" t="n">
        <v>74.45</v>
      </c>
      <c r="I6" s="50" t="s">
        <v>62</v>
      </c>
      <c r="J6" s="46" t="s">
        <v>59</v>
      </c>
      <c r="K6" s="47" t="n">
        <v>89100</v>
      </c>
      <c r="L6" s="46" t="s">
        <v>63</v>
      </c>
    </row>
    <row r="7" s="49" customFormat="true" ht="23.25" hidden="false" customHeight="true" outlineLevel="0" collapsed="false">
      <c r="A7" s="39" t="n">
        <v>6</v>
      </c>
      <c r="B7" s="40" t="s">
        <v>72</v>
      </c>
      <c r="C7" s="40" t="s">
        <v>73</v>
      </c>
      <c r="D7" s="41" t="n">
        <v>17567</v>
      </c>
      <c r="E7" s="42" t="s">
        <v>27</v>
      </c>
      <c r="F7" s="43" t="n">
        <v>39.65</v>
      </c>
      <c r="G7" s="44" t="n">
        <v>30</v>
      </c>
      <c r="H7" s="45" t="n">
        <v>69.65</v>
      </c>
      <c r="I7" s="40" t="s">
        <v>66</v>
      </c>
      <c r="J7" s="46" t="s">
        <v>67</v>
      </c>
      <c r="K7" s="47" t="n">
        <v>88100</v>
      </c>
      <c r="L7" s="46" t="s">
        <v>68</v>
      </c>
    </row>
  </sheetData>
  <printOptions headings="false" gridLines="false" gridLinesSet="true" horizontalCentered="true" verticalCentered="false"/>
  <pageMargins left="0" right="0" top="2.18472222222222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ALLEGATO A
&amp;12GRADUATORIA DI MERITO - 6 POSTI REGIONE CALABRIA
(Articolo 2 del decreto prot. 22269  del  21/04/2008  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4.99"/>
    <col collapsed="false" customWidth="true" hidden="false" outlineLevel="0" max="2" min="2" style="51" width="18.56"/>
    <col collapsed="false" customWidth="true" hidden="false" outlineLevel="0" max="3" min="3" style="51" width="16.42"/>
    <col collapsed="false" customWidth="true" hidden="false" outlineLevel="0" max="4" min="4" style="51" width="13.14"/>
    <col collapsed="false" customWidth="true" hidden="false" outlineLevel="0" max="5" min="5" style="51" width="10.99"/>
    <col collapsed="false" customWidth="true" hidden="false" outlineLevel="0" max="6" min="6" style="51" width="10.85"/>
    <col collapsed="false" customWidth="true" hidden="false" outlineLevel="0" max="7" min="7" style="51" width="13.28"/>
    <col collapsed="false" customWidth="true" hidden="false" outlineLevel="0" max="8" min="8" style="51" width="12.56"/>
    <col collapsed="false" customWidth="true" hidden="true" outlineLevel="0" max="9" min="9" style="51" width="23.41"/>
    <col collapsed="false" customWidth="true" hidden="true" outlineLevel="0" max="10" min="10" style="51" width="13.14"/>
    <col collapsed="false" customWidth="true" hidden="true" outlineLevel="0" max="11" min="11" style="52" width="33.56"/>
    <col collapsed="false" customWidth="true" hidden="true" outlineLevel="0" max="12" min="12" style="51" width="14.41"/>
    <col collapsed="false" customWidth="true" hidden="true" outlineLevel="0" max="13" min="13" style="51" width="7.14"/>
    <col collapsed="false" customWidth="true" hidden="true" outlineLevel="0" max="14" min="14" style="51" width="30.13"/>
    <col collapsed="false" customWidth="false" hidden="false" outlineLevel="0" max="257" min="15" style="51" width="9.14"/>
  </cols>
  <sheetData>
    <row r="1" s="56" customFormat="true" ht="47.25" hidden="false" customHeight="false" outlineLevel="0" collapsed="false">
      <c r="A1" s="13" t="s">
        <v>0</v>
      </c>
      <c r="B1" s="53" t="s">
        <v>1</v>
      </c>
      <c r="C1" s="53" t="s">
        <v>2</v>
      </c>
      <c r="D1" s="54" t="s">
        <v>3</v>
      </c>
      <c r="E1" s="13" t="s">
        <v>4</v>
      </c>
      <c r="F1" s="14" t="s">
        <v>55</v>
      </c>
      <c r="G1" s="15" t="s">
        <v>6</v>
      </c>
      <c r="H1" s="15" t="s">
        <v>7</v>
      </c>
      <c r="I1" s="15" t="s">
        <v>74</v>
      </c>
      <c r="J1" s="13" t="s">
        <v>75</v>
      </c>
      <c r="K1" s="13"/>
      <c r="L1" s="55"/>
      <c r="M1" s="55"/>
      <c r="N1" s="53"/>
    </row>
    <row r="2" s="60" customFormat="true" ht="15.75" hidden="false" customHeight="false" outlineLevel="0" collapsed="false">
      <c r="A2" s="57" t="n">
        <v>1</v>
      </c>
      <c r="B2" s="25" t="s">
        <v>76</v>
      </c>
      <c r="C2" s="25" t="s">
        <v>77</v>
      </c>
      <c r="D2" s="20" t="n">
        <v>19010</v>
      </c>
      <c r="E2" s="21" t="s">
        <v>14</v>
      </c>
      <c r="F2" s="24" t="n">
        <v>46</v>
      </c>
      <c r="G2" s="58" t="n">
        <v>39</v>
      </c>
      <c r="H2" s="24" t="n">
        <v>85</v>
      </c>
      <c r="I2" s="25"/>
      <c r="J2" s="19" t="s">
        <v>78</v>
      </c>
      <c r="K2" s="57"/>
      <c r="L2" s="25"/>
      <c r="M2" s="59"/>
      <c r="N2" s="19"/>
    </row>
    <row r="3" s="60" customFormat="true" ht="15.75" hidden="false" customHeight="false" outlineLevel="0" collapsed="false">
      <c r="A3" s="57" t="n">
        <v>2</v>
      </c>
      <c r="B3" s="25" t="s">
        <v>79</v>
      </c>
      <c r="C3" s="25" t="s">
        <v>80</v>
      </c>
      <c r="D3" s="20" t="n">
        <v>20154</v>
      </c>
      <c r="E3" s="21" t="s">
        <v>14</v>
      </c>
      <c r="F3" s="24" t="n">
        <v>42.65</v>
      </c>
      <c r="G3" s="58" t="n">
        <v>39</v>
      </c>
      <c r="H3" s="24" t="n">
        <v>81.65</v>
      </c>
      <c r="I3" s="25"/>
      <c r="J3" s="19" t="s">
        <v>78</v>
      </c>
      <c r="K3" s="57"/>
      <c r="L3" s="25"/>
      <c r="M3" s="59"/>
      <c r="N3" s="19"/>
    </row>
    <row r="4" s="60" customFormat="true" ht="15.75" hidden="false" customHeight="false" outlineLevel="0" collapsed="false">
      <c r="A4" s="57" t="n">
        <v>3</v>
      </c>
      <c r="B4" s="25" t="s">
        <v>81</v>
      </c>
      <c r="C4" s="25" t="s">
        <v>82</v>
      </c>
      <c r="D4" s="20" t="n">
        <v>23094</v>
      </c>
      <c r="E4" s="21" t="s">
        <v>14</v>
      </c>
      <c r="F4" s="24" t="n">
        <v>35.4</v>
      </c>
      <c r="G4" s="58" t="n">
        <v>40</v>
      </c>
      <c r="H4" s="24" t="n">
        <v>75.4</v>
      </c>
      <c r="I4" s="25"/>
      <c r="J4" s="19" t="s">
        <v>78</v>
      </c>
      <c r="K4" s="57"/>
      <c r="L4" s="25"/>
      <c r="M4" s="59"/>
      <c r="N4" s="19"/>
    </row>
    <row r="5" s="60" customFormat="true" ht="15.75" hidden="false" customHeight="false" outlineLevel="0" collapsed="false">
      <c r="A5" s="57" t="n">
        <v>4</v>
      </c>
      <c r="B5" s="25" t="s">
        <v>83</v>
      </c>
      <c r="C5" s="25" t="s">
        <v>84</v>
      </c>
      <c r="D5" s="20" t="n">
        <v>20960</v>
      </c>
      <c r="E5" s="21" t="s">
        <v>14</v>
      </c>
      <c r="F5" s="24" t="n">
        <v>37.6</v>
      </c>
      <c r="G5" s="58" t="n">
        <v>37.5</v>
      </c>
      <c r="H5" s="24" t="n">
        <v>75.1</v>
      </c>
      <c r="I5" s="25"/>
      <c r="J5" s="19" t="s">
        <v>78</v>
      </c>
      <c r="K5" s="57"/>
      <c r="L5" s="61"/>
      <c r="M5" s="59"/>
      <c r="N5" s="25"/>
    </row>
    <row r="6" s="60" customFormat="true" ht="15.75" hidden="false" customHeight="false" outlineLevel="0" collapsed="false">
      <c r="A6" s="57" t="n">
        <v>5</v>
      </c>
      <c r="B6" s="25" t="s">
        <v>85</v>
      </c>
      <c r="C6" s="25" t="s">
        <v>86</v>
      </c>
      <c r="D6" s="20" t="n">
        <v>22549</v>
      </c>
      <c r="E6" s="21" t="s">
        <v>14</v>
      </c>
      <c r="F6" s="24" t="n">
        <v>35.85</v>
      </c>
      <c r="G6" s="58" t="n">
        <v>38</v>
      </c>
      <c r="H6" s="24" t="n">
        <v>73.85</v>
      </c>
      <c r="I6" s="25"/>
      <c r="J6" s="19" t="s">
        <v>78</v>
      </c>
      <c r="K6" s="57"/>
      <c r="L6" s="25"/>
      <c r="M6" s="59"/>
      <c r="N6" s="25"/>
    </row>
    <row r="7" s="60" customFormat="true" ht="15.75" hidden="false" customHeight="false" outlineLevel="0" collapsed="false">
      <c r="A7" s="57" t="n">
        <v>6</v>
      </c>
      <c r="B7" s="25" t="s">
        <v>87</v>
      </c>
      <c r="C7" s="25" t="s">
        <v>88</v>
      </c>
      <c r="D7" s="20" t="n">
        <v>23457</v>
      </c>
      <c r="E7" s="21" t="s">
        <v>14</v>
      </c>
      <c r="F7" s="23" t="n">
        <v>33.6</v>
      </c>
      <c r="G7" s="32" t="n">
        <v>40</v>
      </c>
      <c r="H7" s="24" t="n">
        <f aca="false">IF(G7="","",F7+G7)</f>
        <v>73.6</v>
      </c>
      <c r="I7" s="25"/>
      <c r="J7" s="19" t="s">
        <v>78</v>
      </c>
      <c r="K7" s="57"/>
      <c r="L7" s="25"/>
      <c r="M7" s="59"/>
      <c r="N7" s="25"/>
    </row>
    <row r="8" s="60" customFormat="true" ht="15.75" hidden="false" customHeight="false" outlineLevel="0" collapsed="false">
      <c r="A8" s="57" t="n">
        <v>7</v>
      </c>
      <c r="B8" s="25" t="s">
        <v>89</v>
      </c>
      <c r="C8" s="25" t="s">
        <v>90</v>
      </c>
      <c r="D8" s="20" t="n">
        <v>23282</v>
      </c>
      <c r="E8" s="21" t="s">
        <v>14</v>
      </c>
      <c r="F8" s="24" t="n">
        <v>33.3</v>
      </c>
      <c r="G8" s="58" t="n">
        <v>39</v>
      </c>
      <c r="H8" s="24" t="n">
        <v>72.3</v>
      </c>
      <c r="I8" s="25"/>
      <c r="J8" s="19" t="s">
        <v>78</v>
      </c>
      <c r="K8" s="57"/>
      <c r="L8" s="25"/>
      <c r="M8" s="59"/>
      <c r="N8" s="19"/>
    </row>
    <row r="9" s="60" customFormat="true" ht="15.75" hidden="false" customHeight="false" outlineLevel="0" collapsed="false">
      <c r="A9" s="57" t="n">
        <v>8</v>
      </c>
      <c r="B9" s="25" t="s">
        <v>91</v>
      </c>
      <c r="C9" s="25" t="s">
        <v>92</v>
      </c>
      <c r="D9" s="20" t="n">
        <v>23569</v>
      </c>
      <c r="E9" s="21" t="s">
        <v>14</v>
      </c>
      <c r="F9" s="24" t="n">
        <v>32.2</v>
      </c>
      <c r="G9" s="58" t="n">
        <v>39</v>
      </c>
      <c r="H9" s="24" t="n">
        <v>71.2</v>
      </c>
      <c r="I9" s="25"/>
      <c r="J9" s="19" t="s">
        <v>78</v>
      </c>
      <c r="K9" s="57"/>
      <c r="L9" s="25"/>
      <c r="M9" s="59"/>
      <c r="N9" s="25"/>
    </row>
    <row r="10" s="60" customFormat="true" ht="31.5" hidden="false" customHeight="false" outlineLevel="0" collapsed="false">
      <c r="A10" s="57" t="n">
        <v>9</v>
      </c>
      <c r="B10" s="25" t="s">
        <v>93</v>
      </c>
      <c r="C10" s="25" t="s">
        <v>94</v>
      </c>
      <c r="D10" s="20" t="n">
        <v>26216</v>
      </c>
      <c r="E10" s="21" t="s">
        <v>14</v>
      </c>
      <c r="F10" s="24" t="n">
        <v>12.25</v>
      </c>
      <c r="G10" s="58" t="n">
        <v>40</v>
      </c>
      <c r="H10" s="24" t="n">
        <v>52.25</v>
      </c>
      <c r="I10" s="25"/>
      <c r="J10" s="19" t="s">
        <v>78</v>
      </c>
      <c r="K10" s="57"/>
      <c r="L10" s="25"/>
      <c r="M10" s="59"/>
      <c r="N10" s="19"/>
    </row>
    <row r="11" s="60" customFormat="true" ht="15.75" hidden="false" customHeight="false" outlineLevel="0" collapsed="false">
      <c r="A11" s="57" t="n">
        <v>10</v>
      </c>
      <c r="B11" s="25" t="s">
        <v>95</v>
      </c>
      <c r="C11" s="25" t="s">
        <v>96</v>
      </c>
      <c r="D11" s="20" t="n">
        <v>19444</v>
      </c>
      <c r="E11" s="21" t="s">
        <v>27</v>
      </c>
      <c r="F11" s="24" t="n">
        <v>38.6</v>
      </c>
      <c r="G11" s="58" t="n">
        <v>38</v>
      </c>
      <c r="H11" s="24" t="n">
        <f aca="false">IF(G11="","",F11+G11)</f>
        <v>76.6</v>
      </c>
      <c r="I11" s="25"/>
      <c r="J11" s="19" t="s">
        <v>78</v>
      </c>
      <c r="K11" s="57"/>
      <c r="L11" s="25"/>
      <c r="M11" s="59"/>
      <c r="N11" s="25"/>
    </row>
    <row r="12" s="60" customFormat="true" ht="15.75" hidden="false" customHeight="false" outlineLevel="0" collapsed="false">
      <c r="A12" s="57" t="n">
        <v>11</v>
      </c>
      <c r="B12" s="25" t="s">
        <v>97</v>
      </c>
      <c r="C12" s="25" t="s">
        <v>98</v>
      </c>
      <c r="D12" s="20" t="n">
        <v>16505</v>
      </c>
      <c r="E12" s="21" t="s">
        <v>27</v>
      </c>
      <c r="F12" s="24" t="n">
        <v>41.95</v>
      </c>
      <c r="G12" s="58" t="n">
        <v>34.5</v>
      </c>
      <c r="H12" s="24" t="n">
        <v>76.45</v>
      </c>
      <c r="I12" s="25"/>
      <c r="J12" s="19" t="s">
        <v>78</v>
      </c>
      <c r="K12" s="57"/>
      <c r="L12" s="25"/>
      <c r="M12" s="59"/>
      <c r="N12" s="19"/>
    </row>
    <row r="13" s="60" customFormat="true" ht="15.75" hidden="false" customHeight="false" outlineLevel="0" collapsed="false">
      <c r="A13" s="57" t="n">
        <v>12</v>
      </c>
      <c r="B13" s="25" t="s">
        <v>99</v>
      </c>
      <c r="C13" s="25" t="s">
        <v>100</v>
      </c>
      <c r="D13" s="20" t="n">
        <v>15574</v>
      </c>
      <c r="E13" s="21" t="s">
        <v>27</v>
      </c>
      <c r="F13" s="24" t="n">
        <v>39.1</v>
      </c>
      <c r="G13" s="58" t="n">
        <v>36</v>
      </c>
      <c r="H13" s="24" t="n">
        <v>75.1</v>
      </c>
      <c r="I13" s="25"/>
      <c r="J13" s="19" t="s">
        <v>78</v>
      </c>
      <c r="K13" s="57"/>
      <c r="L13" s="25"/>
      <c r="M13" s="59"/>
      <c r="N13" s="19"/>
    </row>
    <row r="14" s="60" customFormat="true" ht="63" hidden="false" customHeight="false" outlineLevel="0" collapsed="false">
      <c r="A14" s="57" t="n">
        <v>13</v>
      </c>
      <c r="B14" s="25" t="s">
        <v>101</v>
      </c>
      <c r="C14" s="25" t="s">
        <v>57</v>
      </c>
      <c r="D14" s="20" t="n">
        <v>18095</v>
      </c>
      <c r="E14" s="21" t="s">
        <v>27</v>
      </c>
      <c r="F14" s="24" t="n">
        <v>36.8</v>
      </c>
      <c r="G14" s="58" t="n">
        <v>38</v>
      </c>
      <c r="H14" s="24" t="n">
        <v>74.8</v>
      </c>
      <c r="I14" s="25" t="s">
        <v>102</v>
      </c>
      <c r="J14" s="19" t="s">
        <v>78</v>
      </c>
      <c r="K14" s="57"/>
      <c r="L14" s="25"/>
      <c r="M14" s="59"/>
      <c r="N14" s="19"/>
    </row>
    <row r="16" customFormat="false" ht="12.75" hidden="false" customHeight="true" outlineLevel="0" collapsed="false">
      <c r="B16" s="62" t="s">
        <v>103</v>
      </c>
      <c r="C16" s="62"/>
      <c r="D16" s="62"/>
    </row>
  </sheetData>
  <mergeCells count="1">
    <mergeCell ref="B16:D16"/>
  </mergeCells>
  <printOptions headings="false" gridLines="false" gridLinesSet="true" horizontalCentered="true" verticalCentered="false"/>
  <pageMargins left="0" right="0" top="2.07430555555556" bottom="1.377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ALLEGATO A 
&amp;12GRADUATORIA DI MERITO - 4 POSTI REGIONE CAMPANIA&amp;14 
&amp;12(Articolo 2 del decreto prot.  22269  del  21/04/2008  )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7"/>
    <col collapsed="false" customWidth="true" hidden="false" outlineLevel="0" max="3" min="3" style="0" width="12.56"/>
    <col collapsed="false" customWidth="true" hidden="false" outlineLevel="0" max="4" min="4" style="0" width="13.14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true" outlineLevel="0" max="9" min="9" style="0" width="47.14"/>
    <col collapsed="false" customWidth="true" hidden="true" outlineLevel="0" max="10" min="10" style="0" width="17.7"/>
    <col collapsed="false" customWidth="true" hidden="true" outlineLevel="0" max="11" min="11" style="0" width="7.14"/>
    <col collapsed="false" customWidth="true" hidden="true" outlineLevel="0" max="12" min="12" style="0" width="21.7"/>
  </cols>
  <sheetData>
    <row r="1" s="17" customFormat="true" ht="47.25" hidden="false" customHeight="false" outlineLevel="0" collapsed="false">
      <c r="A1" s="10" t="s">
        <v>0</v>
      </c>
      <c r="B1" s="11" t="s">
        <v>1</v>
      </c>
      <c r="C1" s="11" t="s">
        <v>2</v>
      </c>
      <c r="D1" s="12" t="s">
        <v>3</v>
      </c>
      <c r="E1" s="13" t="s">
        <v>4</v>
      </c>
      <c r="F1" s="14" t="s">
        <v>55</v>
      </c>
      <c r="G1" s="15" t="s">
        <v>6</v>
      </c>
      <c r="H1" s="15" t="s">
        <v>7</v>
      </c>
      <c r="I1" s="10" t="s">
        <v>36</v>
      </c>
      <c r="J1" s="16" t="s">
        <v>9</v>
      </c>
      <c r="K1" s="16" t="s">
        <v>10</v>
      </c>
      <c r="L1" s="11" t="s">
        <v>11</v>
      </c>
    </row>
    <row r="2" s="8" customFormat="true" ht="23.25" hidden="false" customHeight="true" outlineLevel="0" collapsed="false">
      <c r="A2" s="18" t="n">
        <v>1</v>
      </c>
      <c r="B2" s="63" t="s">
        <v>104</v>
      </c>
      <c r="C2" s="63" t="s">
        <v>105</v>
      </c>
      <c r="D2" s="28" t="n">
        <v>23103</v>
      </c>
      <c r="E2" s="31" t="s">
        <v>14</v>
      </c>
      <c r="F2" s="22" t="n">
        <v>40.05</v>
      </c>
      <c r="G2" s="22" t="n">
        <v>38.5</v>
      </c>
      <c r="H2" s="24" t="n">
        <v>78.55</v>
      </c>
      <c r="I2" s="34" t="s">
        <v>106</v>
      </c>
      <c r="J2" s="18" t="s">
        <v>107</v>
      </c>
      <c r="K2" s="64" t="n">
        <v>29100</v>
      </c>
      <c r="L2" s="65" t="s">
        <v>108</v>
      </c>
    </row>
    <row r="3" s="8" customFormat="true" ht="23.25" hidden="false" customHeight="true" outlineLevel="0" collapsed="false">
      <c r="A3" s="18" t="n">
        <v>2</v>
      </c>
      <c r="B3" s="34" t="s">
        <v>109</v>
      </c>
      <c r="C3" s="34" t="s">
        <v>110</v>
      </c>
      <c r="D3" s="20" t="n">
        <v>23666</v>
      </c>
      <c r="E3" s="31" t="s">
        <v>14</v>
      </c>
      <c r="F3" s="22" t="n">
        <v>26.5</v>
      </c>
      <c r="G3" s="22" t="n">
        <v>36</v>
      </c>
      <c r="H3" s="24" t="n">
        <v>62.5</v>
      </c>
      <c r="I3" s="34" t="s">
        <v>111</v>
      </c>
      <c r="J3" s="18" t="s">
        <v>112</v>
      </c>
      <c r="K3" s="64" t="n">
        <v>40133</v>
      </c>
      <c r="L3" s="65" t="s">
        <v>113</v>
      </c>
    </row>
    <row r="4" s="8" customFormat="true" ht="23.25" hidden="false" customHeight="true" outlineLevel="0" collapsed="false">
      <c r="A4" s="18" t="n">
        <v>3</v>
      </c>
      <c r="B4" s="34" t="s">
        <v>114</v>
      </c>
      <c r="C4" s="34" t="s">
        <v>115</v>
      </c>
      <c r="D4" s="20" t="n">
        <v>18203</v>
      </c>
      <c r="E4" s="31" t="s">
        <v>27</v>
      </c>
      <c r="F4" s="22" t="n">
        <v>40.65</v>
      </c>
      <c r="G4" s="22" t="n">
        <v>39</v>
      </c>
      <c r="H4" s="24" t="n">
        <v>79.65</v>
      </c>
      <c r="I4" s="34" t="s">
        <v>116</v>
      </c>
      <c r="J4" s="18" t="s">
        <v>117</v>
      </c>
      <c r="K4" s="64" t="n">
        <v>42100</v>
      </c>
      <c r="L4" s="65" t="s">
        <v>118</v>
      </c>
    </row>
    <row r="5" s="8" customFormat="true" ht="23.25" hidden="false" customHeight="true" outlineLevel="0" collapsed="false">
      <c r="A5" s="18" t="n">
        <v>4</v>
      </c>
      <c r="B5" s="34" t="s">
        <v>119</v>
      </c>
      <c r="C5" s="34" t="s">
        <v>120</v>
      </c>
      <c r="D5" s="20" t="n">
        <v>18222</v>
      </c>
      <c r="E5" s="31" t="s">
        <v>27</v>
      </c>
      <c r="F5" s="22" t="n">
        <v>39</v>
      </c>
      <c r="G5" s="22" t="n">
        <v>37</v>
      </c>
      <c r="H5" s="24" t="n">
        <v>76</v>
      </c>
      <c r="I5" s="34" t="s">
        <v>106</v>
      </c>
      <c r="J5" s="18" t="s">
        <v>107</v>
      </c>
      <c r="K5" s="64" t="n">
        <v>29100</v>
      </c>
      <c r="L5" s="65" t="s">
        <v>108</v>
      </c>
    </row>
  </sheetData>
  <printOptions headings="false" gridLines="false" gridLinesSet="true" horizontalCentered="true" verticalCentered="false"/>
  <pageMargins left="0" right="0" top="2.09652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ALLEGATO A
&amp;12GRADUATORIA DI MERITO - 2 POSTI REGIONE EMILIA - ROMAGNA
(Articolo 2 del decreto prot. 22269  del  21/04/2008  )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41"/>
    <col collapsed="false" customWidth="true" hidden="false" outlineLevel="0" max="4" min="4" style="0" width="13.14"/>
    <col collapsed="false" customWidth="true" hidden="false" outlineLevel="0" max="5" min="5" style="0" width="10.99"/>
    <col collapsed="false" customWidth="true" hidden="false" outlineLevel="0" max="6" min="6" style="0" width="11.99"/>
    <col collapsed="false" customWidth="true" hidden="false" outlineLevel="0" max="7" min="7" style="0" width="13.85"/>
    <col collapsed="false" customWidth="true" hidden="false" outlineLevel="0" max="8" min="8" style="0" width="12.56"/>
    <col collapsed="false" customWidth="true" hidden="true" outlineLevel="0" max="9" min="9" style="0" width="52.7"/>
    <col collapsed="false" customWidth="true" hidden="true" outlineLevel="0" max="10" min="10" style="0" width="10.56"/>
    <col collapsed="false" customWidth="true" hidden="true" outlineLevel="0" max="11" min="11" style="0" width="7.14"/>
    <col collapsed="false" customWidth="true" hidden="true" outlineLevel="0" max="12" min="12" style="0" width="19.7"/>
  </cols>
  <sheetData>
    <row r="1" s="17" customFormat="true" ht="47.25" hidden="false" customHeight="false" outlineLevel="0" collapsed="false">
      <c r="A1" s="10" t="s">
        <v>0</v>
      </c>
      <c r="B1" s="11" t="s">
        <v>1</v>
      </c>
      <c r="C1" s="11" t="s">
        <v>2</v>
      </c>
      <c r="D1" s="12" t="s">
        <v>3</v>
      </c>
      <c r="E1" s="13" t="s">
        <v>4</v>
      </c>
      <c r="F1" s="14" t="s">
        <v>55</v>
      </c>
      <c r="G1" s="15" t="s">
        <v>6</v>
      </c>
      <c r="H1" s="15" t="s">
        <v>7</v>
      </c>
      <c r="I1" s="10" t="s">
        <v>36</v>
      </c>
      <c r="J1" s="16" t="s">
        <v>9</v>
      </c>
      <c r="K1" s="16" t="s">
        <v>10</v>
      </c>
      <c r="L1" s="11" t="s">
        <v>11</v>
      </c>
    </row>
    <row r="2" s="8" customFormat="true" ht="23.25" hidden="false" customHeight="true" outlineLevel="0" collapsed="false">
      <c r="A2" s="18" t="n">
        <v>1</v>
      </c>
      <c r="B2" s="26" t="s">
        <v>121</v>
      </c>
      <c r="C2" s="26" t="s">
        <v>122</v>
      </c>
      <c r="D2" s="66" t="n">
        <v>16254</v>
      </c>
      <c r="E2" s="21" t="s">
        <v>27</v>
      </c>
      <c r="F2" s="22" t="n">
        <v>37.45</v>
      </c>
      <c r="G2" s="23" t="n">
        <v>38</v>
      </c>
      <c r="H2" s="24" t="n">
        <v>75.45</v>
      </c>
      <c r="I2" s="34" t="s">
        <v>123</v>
      </c>
      <c r="J2" s="18" t="s">
        <v>124</v>
      </c>
      <c r="K2" s="18" t="n">
        <v>34134</v>
      </c>
      <c r="L2" s="26" t="s">
        <v>125</v>
      </c>
    </row>
    <row r="3" s="8" customFormat="true" ht="23.25" hidden="false" customHeight="true" outlineLevel="0" collapsed="false">
      <c r="A3" s="18" t="n">
        <v>2</v>
      </c>
      <c r="B3" s="26" t="s">
        <v>126</v>
      </c>
      <c r="C3" s="26" t="s">
        <v>127</v>
      </c>
      <c r="D3" s="66" t="n">
        <v>18814</v>
      </c>
      <c r="E3" s="21" t="s">
        <v>27</v>
      </c>
      <c r="F3" s="22" t="n">
        <v>37.65</v>
      </c>
      <c r="G3" s="23" t="n">
        <v>36</v>
      </c>
      <c r="H3" s="24" t="n">
        <v>73.65</v>
      </c>
      <c r="I3" s="67" t="s">
        <v>128</v>
      </c>
      <c r="J3" s="18" t="s">
        <v>124</v>
      </c>
      <c r="K3" s="18" t="n">
        <v>34134</v>
      </c>
      <c r="L3" s="26" t="s">
        <v>129</v>
      </c>
    </row>
    <row r="4" s="8" customFormat="true" ht="23.25" hidden="false" customHeight="true" outlineLevel="0" collapsed="false">
      <c r="A4" s="18" t="n">
        <v>3</v>
      </c>
      <c r="B4" s="26" t="s">
        <v>130</v>
      </c>
      <c r="C4" s="26" t="s">
        <v>131</v>
      </c>
      <c r="D4" s="66" t="n">
        <v>16790</v>
      </c>
      <c r="E4" s="21" t="s">
        <v>27</v>
      </c>
      <c r="F4" s="22" t="n">
        <v>29.95</v>
      </c>
      <c r="G4" s="23" t="n">
        <v>28.5</v>
      </c>
      <c r="H4" s="24" t="n">
        <v>58.45</v>
      </c>
      <c r="I4" s="34" t="s">
        <v>132</v>
      </c>
      <c r="J4" s="18" t="s">
        <v>133</v>
      </c>
      <c r="K4" s="18" t="n">
        <v>34170</v>
      </c>
      <c r="L4" s="26" t="s">
        <v>134</v>
      </c>
    </row>
    <row r="5" s="8" customFormat="true" ht="23.25" hidden="false" customHeight="true" outlineLevel="0" collapsed="false">
      <c r="A5" s="18" t="n">
        <v>4</v>
      </c>
      <c r="B5" s="26" t="s">
        <v>135</v>
      </c>
      <c r="C5" s="26" t="s">
        <v>136</v>
      </c>
      <c r="D5" s="66" t="n">
        <v>23283</v>
      </c>
      <c r="E5" s="21" t="s">
        <v>27</v>
      </c>
      <c r="F5" s="22" t="n">
        <v>23</v>
      </c>
      <c r="G5" s="23" t="n">
        <v>27</v>
      </c>
      <c r="H5" s="24" t="n">
        <v>50</v>
      </c>
      <c r="I5" s="34" t="s">
        <v>137</v>
      </c>
      <c r="J5" s="18" t="s">
        <v>138</v>
      </c>
      <c r="K5" s="18" t="n">
        <v>33100</v>
      </c>
      <c r="L5" s="26" t="s">
        <v>139</v>
      </c>
    </row>
  </sheetData>
  <printOptions headings="false" gridLines="false" gridLinesSet="true" horizontalCentered="true" verticalCentered="false"/>
  <pageMargins left="0" right="0" top="2.00416666666667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ALLEGATO A 
&amp;12GRADUATORIA DI MERITO - 4 POSTI REGIONE FRIULI VENEZIA-GIULIA
(Articolo 2 del decreto prot. 22269  del  21/04/2008  )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42"/>
    <col collapsed="false" customWidth="true" hidden="false" outlineLevel="0" max="3" min="3" style="0" width="12.7"/>
    <col collapsed="false" customWidth="true" hidden="false" outlineLevel="0" max="4" min="4" style="0" width="13.14"/>
    <col collapsed="false" customWidth="true" hidden="false" outlineLevel="0" max="5" min="5" style="0" width="10.99"/>
    <col collapsed="false" customWidth="true" hidden="false" outlineLevel="0" max="6" min="6" style="0" width="10.85"/>
    <col collapsed="false" customWidth="true" hidden="false" outlineLevel="0" max="7" min="7" style="0" width="13.85"/>
    <col collapsed="false" customWidth="true" hidden="false" outlineLevel="0" max="8" min="8" style="0" width="12.56"/>
    <col collapsed="false" customWidth="true" hidden="true" outlineLevel="0" max="9" min="9" style="68" width="53.28"/>
    <col collapsed="false" customWidth="true" hidden="true" outlineLevel="0" max="10" min="10" style="0" width="19.28"/>
    <col collapsed="false" customWidth="true" hidden="true" outlineLevel="0" max="11" min="11" style="0" width="7.14"/>
    <col collapsed="false" customWidth="true" hidden="true" outlineLevel="0" max="12" min="12" style="0" width="30.85"/>
    <col collapsed="false" customWidth="false" hidden="true" outlineLevel="0" max="21" min="13" style="0" width="9.06"/>
  </cols>
  <sheetData>
    <row r="1" s="17" customFormat="true" ht="47.25" hidden="false" customHeight="false" outlineLevel="0" collapsed="false">
      <c r="A1" s="10" t="s">
        <v>0</v>
      </c>
      <c r="B1" s="11" t="s">
        <v>1</v>
      </c>
      <c r="C1" s="11" t="s">
        <v>2</v>
      </c>
      <c r="D1" s="12" t="s">
        <v>3</v>
      </c>
      <c r="E1" s="13" t="s">
        <v>4</v>
      </c>
      <c r="F1" s="14" t="s">
        <v>55</v>
      </c>
      <c r="G1" s="15" t="s">
        <v>6</v>
      </c>
      <c r="H1" s="15" t="s">
        <v>7</v>
      </c>
      <c r="I1" s="69" t="s">
        <v>36</v>
      </c>
      <c r="J1" s="16" t="s">
        <v>9</v>
      </c>
      <c r="K1" s="16" t="s">
        <v>10</v>
      </c>
      <c r="L1" s="11" t="s">
        <v>11</v>
      </c>
    </row>
    <row r="2" s="36" customFormat="true" ht="31.5" hidden="false" customHeight="false" outlineLevel="0" collapsed="false">
      <c r="A2" s="18" t="n">
        <v>1</v>
      </c>
      <c r="B2" s="70" t="s">
        <v>140</v>
      </c>
      <c r="C2" s="70" t="s">
        <v>141</v>
      </c>
      <c r="D2" s="20" t="n">
        <v>21224</v>
      </c>
      <c r="E2" s="18" t="s">
        <v>14</v>
      </c>
      <c r="F2" s="32" t="n">
        <v>52.6</v>
      </c>
      <c r="G2" s="22" t="n">
        <v>40</v>
      </c>
      <c r="H2" s="24" t="n">
        <v>92.6</v>
      </c>
      <c r="I2" s="33" t="s">
        <v>142</v>
      </c>
      <c r="J2" s="34" t="s">
        <v>143</v>
      </c>
      <c r="K2" s="35"/>
      <c r="L2" s="34"/>
    </row>
    <row r="3" s="36" customFormat="true" ht="15.75" hidden="false" customHeight="false" outlineLevel="0" collapsed="false">
      <c r="A3" s="18" t="n">
        <v>2</v>
      </c>
      <c r="B3" s="70" t="s">
        <v>144</v>
      </c>
      <c r="C3" s="70" t="s">
        <v>145</v>
      </c>
      <c r="D3" s="20" t="n">
        <v>20978</v>
      </c>
      <c r="E3" s="18" t="s">
        <v>14</v>
      </c>
      <c r="F3" s="32" t="n">
        <v>50.5</v>
      </c>
      <c r="G3" s="22" t="n">
        <v>40</v>
      </c>
      <c r="H3" s="24" t="n">
        <v>90.5</v>
      </c>
      <c r="I3" s="33" t="s">
        <v>146</v>
      </c>
      <c r="J3" s="34" t="s">
        <v>143</v>
      </c>
      <c r="K3" s="35"/>
      <c r="L3" s="34"/>
    </row>
    <row r="4" s="36" customFormat="true" ht="23.25" hidden="false" customHeight="true" outlineLevel="0" collapsed="false">
      <c r="A4" s="18" t="n">
        <v>3</v>
      </c>
      <c r="B4" s="70" t="s">
        <v>147</v>
      </c>
      <c r="C4" s="70" t="s">
        <v>148</v>
      </c>
      <c r="D4" s="20" t="n">
        <v>22032</v>
      </c>
      <c r="E4" s="18" t="s">
        <v>14</v>
      </c>
      <c r="F4" s="32" t="n">
        <v>49</v>
      </c>
      <c r="G4" s="22" t="n">
        <v>40</v>
      </c>
      <c r="H4" s="24" t="n">
        <v>89</v>
      </c>
      <c r="I4" s="33" t="s">
        <v>149</v>
      </c>
      <c r="J4" s="34" t="s">
        <v>143</v>
      </c>
      <c r="K4" s="35"/>
      <c r="L4" s="34"/>
    </row>
    <row r="5" s="36" customFormat="true" ht="36.75" hidden="false" customHeight="true" outlineLevel="0" collapsed="false">
      <c r="A5" s="18" t="n">
        <v>4</v>
      </c>
      <c r="B5" s="70" t="s">
        <v>150</v>
      </c>
      <c r="C5" s="70" t="s">
        <v>151</v>
      </c>
      <c r="D5" s="20" t="n">
        <v>21294</v>
      </c>
      <c r="E5" s="18" t="s">
        <v>14</v>
      </c>
      <c r="F5" s="32" t="n">
        <v>53</v>
      </c>
      <c r="G5" s="22" t="n">
        <v>36</v>
      </c>
      <c r="H5" s="24" t="n">
        <v>89</v>
      </c>
      <c r="I5" s="33" t="s">
        <v>152</v>
      </c>
      <c r="J5" s="34" t="s">
        <v>153</v>
      </c>
      <c r="K5" s="35" t="n">
        <v>153</v>
      </c>
      <c r="L5" s="34" t="s">
        <v>154</v>
      </c>
    </row>
    <row r="6" s="36" customFormat="true" ht="42" hidden="false" customHeight="true" outlineLevel="0" collapsed="false">
      <c r="A6" s="18" t="n">
        <v>5</v>
      </c>
      <c r="B6" s="70" t="s">
        <v>155</v>
      </c>
      <c r="C6" s="70" t="s">
        <v>156</v>
      </c>
      <c r="D6" s="20" t="n">
        <v>20768</v>
      </c>
      <c r="E6" s="18" t="s">
        <v>14</v>
      </c>
      <c r="F6" s="32" t="n">
        <v>50</v>
      </c>
      <c r="G6" s="32" t="n">
        <v>38.5</v>
      </c>
      <c r="H6" s="24" t="n">
        <v>88.5</v>
      </c>
      <c r="I6" s="33" t="s">
        <v>157</v>
      </c>
      <c r="J6" s="34" t="s">
        <v>153</v>
      </c>
      <c r="K6" s="35" t="n">
        <v>187</v>
      </c>
      <c r="L6" s="34" t="s">
        <v>158</v>
      </c>
    </row>
    <row r="7" s="36" customFormat="true" ht="23.25" hidden="false" customHeight="true" outlineLevel="0" collapsed="false">
      <c r="A7" s="18" t="n">
        <v>6</v>
      </c>
      <c r="B7" s="70" t="s">
        <v>159</v>
      </c>
      <c r="C7" s="70" t="s">
        <v>160</v>
      </c>
      <c r="D7" s="20" t="n">
        <v>20837</v>
      </c>
      <c r="E7" s="18" t="s">
        <v>14</v>
      </c>
      <c r="F7" s="32" t="n">
        <v>48.3</v>
      </c>
      <c r="G7" s="22" t="n">
        <v>40</v>
      </c>
      <c r="H7" s="24" t="n">
        <v>88.3</v>
      </c>
      <c r="I7" s="33" t="s">
        <v>142</v>
      </c>
      <c r="J7" s="34" t="s">
        <v>143</v>
      </c>
      <c r="K7" s="35"/>
      <c r="L7" s="34"/>
    </row>
    <row r="8" s="36" customFormat="true" ht="23.25" hidden="false" customHeight="true" outlineLevel="0" collapsed="false">
      <c r="A8" s="18" t="n">
        <v>7</v>
      </c>
      <c r="B8" s="70" t="s">
        <v>161</v>
      </c>
      <c r="C8" s="70" t="s">
        <v>57</v>
      </c>
      <c r="D8" s="20" t="n">
        <v>21304</v>
      </c>
      <c r="E8" s="18" t="s">
        <v>14</v>
      </c>
      <c r="F8" s="32" t="n">
        <v>49</v>
      </c>
      <c r="G8" s="32" t="n">
        <v>39</v>
      </c>
      <c r="H8" s="24" t="n">
        <v>88</v>
      </c>
      <c r="I8" s="33" t="s">
        <v>162</v>
      </c>
      <c r="J8" s="34" t="s">
        <v>143</v>
      </c>
      <c r="K8" s="35"/>
      <c r="L8" s="34"/>
    </row>
    <row r="9" s="36" customFormat="true" ht="23.25" hidden="false" customHeight="true" outlineLevel="0" collapsed="false">
      <c r="A9" s="18" t="n">
        <v>8</v>
      </c>
      <c r="B9" s="70" t="s">
        <v>163</v>
      </c>
      <c r="C9" s="70" t="s">
        <v>164</v>
      </c>
      <c r="D9" s="20" t="n">
        <v>20183</v>
      </c>
      <c r="E9" s="18" t="s">
        <v>14</v>
      </c>
      <c r="F9" s="32" t="n">
        <v>48</v>
      </c>
      <c r="G9" s="32" t="n">
        <v>40</v>
      </c>
      <c r="H9" s="24" t="n">
        <v>88</v>
      </c>
      <c r="I9" s="33" t="s">
        <v>165</v>
      </c>
      <c r="J9" s="34" t="s">
        <v>143</v>
      </c>
      <c r="K9" s="35"/>
      <c r="L9" s="34"/>
    </row>
    <row r="10" s="36" customFormat="true" ht="23.25" hidden="false" customHeight="true" outlineLevel="0" collapsed="false">
      <c r="A10" s="18" t="n">
        <v>9</v>
      </c>
      <c r="B10" s="70" t="s">
        <v>166</v>
      </c>
      <c r="C10" s="70" t="s">
        <v>131</v>
      </c>
      <c r="D10" s="20" t="n">
        <v>21633</v>
      </c>
      <c r="E10" s="18" t="s">
        <v>14</v>
      </c>
      <c r="F10" s="32" t="n">
        <v>49</v>
      </c>
      <c r="G10" s="22" t="n">
        <v>38.5</v>
      </c>
      <c r="H10" s="24" t="n">
        <v>87.5</v>
      </c>
      <c r="I10" s="33" t="s">
        <v>167</v>
      </c>
      <c r="J10" s="34" t="s">
        <v>143</v>
      </c>
      <c r="K10" s="35"/>
      <c r="L10" s="34"/>
    </row>
    <row r="11" s="36" customFormat="true" ht="23.25" hidden="false" customHeight="true" outlineLevel="0" collapsed="false">
      <c r="A11" s="18" t="n">
        <v>10</v>
      </c>
      <c r="B11" s="70" t="s">
        <v>168</v>
      </c>
      <c r="C11" s="70" t="s">
        <v>131</v>
      </c>
      <c r="D11" s="20" t="n">
        <v>21263</v>
      </c>
      <c r="E11" s="18" t="s">
        <v>14</v>
      </c>
      <c r="F11" s="32" t="n">
        <v>48.25</v>
      </c>
      <c r="G11" s="22" t="n">
        <v>39</v>
      </c>
      <c r="H11" s="24" t="n">
        <v>87.25</v>
      </c>
      <c r="I11" s="33" t="s">
        <v>149</v>
      </c>
      <c r="J11" s="34" t="s">
        <v>143</v>
      </c>
      <c r="K11" s="35"/>
      <c r="L11" s="34"/>
    </row>
    <row r="12" s="36" customFormat="true" ht="38.25" hidden="false" customHeight="true" outlineLevel="0" collapsed="false">
      <c r="A12" s="18" t="n">
        <v>11</v>
      </c>
      <c r="B12" s="70" t="s">
        <v>169</v>
      </c>
      <c r="C12" s="70" t="s">
        <v>170</v>
      </c>
      <c r="D12" s="20" t="n">
        <v>22748</v>
      </c>
      <c r="E12" s="18" t="s">
        <v>14</v>
      </c>
      <c r="F12" s="32" t="n">
        <v>47.4</v>
      </c>
      <c r="G12" s="22" t="n">
        <v>39</v>
      </c>
      <c r="H12" s="24" t="n">
        <v>86.4</v>
      </c>
      <c r="I12" s="33" t="s">
        <v>171</v>
      </c>
      <c r="J12" s="34" t="s">
        <v>153</v>
      </c>
      <c r="K12" s="35" t="n">
        <v>187</v>
      </c>
      <c r="L12" s="34" t="s">
        <v>172</v>
      </c>
    </row>
    <row r="13" s="36" customFormat="true" ht="21.75" hidden="false" customHeight="true" outlineLevel="0" collapsed="false">
      <c r="A13" s="18" t="n">
        <v>12</v>
      </c>
      <c r="B13" s="70" t="s">
        <v>173</v>
      </c>
      <c r="C13" s="70" t="s">
        <v>174</v>
      </c>
      <c r="D13" s="20" t="n">
        <v>21410</v>
      </c>
      <c r="E13" s="18" t="s">
        <v>14</v>
      </c>
      <c r="F13" s="32" t="n">
        <v>48.95</v>
      </c>
      <c r="G13" s="22" t="n">
        <v>37</v>
      </c>
      <c r="H13" s="24" t="n">
        <v>85.95</v>
      </c>
      <c r="I13" s="33" t="s">
        <v>175</v>
      </c>
      <c r="J13" s="34" t="s">
        <v>153</v>
      </c>
      <c r="K13" s="35" t="n">
        <v>184</v>
      </c>
      <c r="L13" s="26" t="s">
        <v>176</v>
      </c>
    </row>
    <row r="14" s="36" customFormat="true" ht="23.25" hidden="false" customHeight="true" outlineLevel="0" collapsed="false">
      <c r="A14" s="18" t="n">
        <v>13</v>
      </c>
      <c r="B14" s="70" t="s">
        <v>177</v>
      </c>
      <c r="C14" s="70" t="s">
        <v>178</v>
      </c>
      <c r="D14" s="20" t="n">
        <v>21182</v>
      </c>
      <c r="E14" s="18" t="s">
        <v>14</v>
      </c>
      <c r="F14" s="32" t="n">
        <v>47.1</v>
      </c>
      <c r="G14" s="32" t="n">
        <v>38.5</v>
      </c>
      <c r="H14" s="24" t="n">
        <v>85.6</v>
      </c>
      <c r="I14" s="33" t="s">
        <v>179</v>
      </c>
      <c r="J14" s="34" t="s">
        <v>153</v>
      </c>
      <c r="K14" s="35" t="n">
        <v>187</v>
      </c>
      <c r="L14" s="34" t="s">
        <v>158</v>
      </c>
    </row>
    <row r="15" s="36" customFormat="true" ht="23.25" hidden="false" customHeight="true" outlineLevel="0" collapsed="false">
      <c r="A15" s="18" t="n">
        <v>14</v>
      </c>
      <c r="B15" s="70" t="s">
        <v>180</v>
      </c>
      <c r="C15" s="70" t="s">
        <v>181</v>
      </c>
      <c r="D15" s="66" t="n">
        <v>20270</v>
      </c>
      <c r="E15" s="18" t="s">
        <v>14</v>
      </c>
      <c r="F15" s="32" t="n">
        <v>45.55</v>
      </c>
      <c r="G15" s="32" t="n">
        <v>40</v>
      </c>
      <c r="H15" s="24" t="n">
        <v>85.55</v>
      </c>
      <c r="I15" s="33" t="s">
        <v>182</v>
      </c>
      <c r="J15" s="34" t="s">
        <v>143</v>
      </c>
      <c r="K15" s="35"/>
      <c r="L15" s="34"/>
    </row>
    <row r="16" s="36" customFormat="true" ht="23.25" hidden="false" customHeight="true" outlineLevel="0" collapsed="false">
      <c r="A16" s="18" t="n">
        <v>15</v>
      </c>
      <c r="B16" s="70" t="s">
        <v>183</v>
      </c>
      <c r="C16" s="70" t="s">
        <v>184</v>
      </c>
      <c r="D16" s="20" t="n">
        <v>21933</v>
      </c>
      <c r="E16" s="18" t="s">
        <v>14</v>
      </c>
      <c r="F16" s="32" t="n">
        <v>48.4</v>
      </c>
      <c r="G16" s="22" t="n">
        <v>37</v>
      </c>
      <c r="H16" s="24" t="n">
        <v>85.4</v>
      </c>
      <c r="I16" s="33" t="s">
        <v>185</v>
      </c>
      <c r="J16" s="34" t="s">
        <v>153</v>
      </c>
      <c r="K16" s="35" t="n">
        <v>185</v>
      </c>
      <c r="L16" s="34" t="s">
        <v>186</v>
      </c>
    </row>
    <row r="17" s="36" customFormat="true" ht="36.75" hidden="false" customHeight="true" outlineLevel="0" collapsed="false">
      <c r="A17" s="18" t="n">
        <v>16</v>
      </c>
      <c r="B17" s="70" t="s">
        <v>187</v>
      </c>
      <c r="C17" s="70" t="s">
        <v>188</v>
      </c>
      <c r="D17" s="20" t="n">
        <v>22266</v>
      </c>
      <c r="E17" s="18" t="s">
        <v>14</v>
      </c>
      <c r="F17" s="32" t="n">
        <v>45</v>
      </c>
      <c r="G17" s="22" t="n">
        <v>40</v>
      </c>
      <c r="H17" s="24" t="n">
        <v>85</v>
      </c>
      <c r="I17" s="33" t="s">
        <v>189</v>
      </c>
      <c r="J17" s="34" t="s">
        <v>153</v>
      </c>
      <c r="K17" s="35" t="n">
        <v>185</v>
      </c>
      <c r="L17" s="34" t="s">
        <v>190</v>
      </c>
    </row>
    <row r="18" s="36" customFormat="true" ht="23.25" hidden="false" customHeight="true" outlineLevel="0" collapsed="false">
      <c r="A18" s="18" t="n">
        <v>17</v>
      </c>
      <c r="B18" s="70" t="s">
        <v>191</v>
      </c>
      <c r="C18" s="70" t="s">
        <v>192</v>
      </c>
      <c r="D18" s="20" t="n">
        <v>19020</v>
      </c>
      <c r="E18" s="18" t="s">
        <v>14</v>
      </c>
      <c r="F18" s="32" t="n">
        <v>45</v>
      </c>
      <c r="G18" s="32" t="n">
        <v>40</v>
      </c>
      <c r="H18" s="24" t="n">
        <v>85</v>
      </c>
      <c r="I18" s="33" t="s">
        <v>193</v>
      </c>
      <c r="J18" s="34" t="s">
        <v>153</v>
      </c>
      <c r="K18" s="35" t="n">
        <v>144</v>
      </c>
      <c r="L18" s="34" t="s">
        <v>194</v>
      </c>
    </row>
    <row r="19" s="36" customFormat="true" ht="23.25" hidden="false" customHeight="true" outlineLevel="0" collapsed="false">
      <c r="A19" s="18" t="n">
        <v>18</v>
      </c>
      <c r="B19" s="70" t="s">
        <v>195</v>
      </c>
      <c r="C19" s="70" t="s">
        <v>196</v>
      </c>
      <c r="D19" s="20" t="n">
        <v>21880</v>
      </c>
      <c r="E19" s="18" t="s">
        <v>14</v>
      </c>
      <c r="F19" s="32" t="n">
        <v>46.55</v>
      </c>
      <c r="G19" s="22" t="n">
        <v>38</v>
      </c>
      <c r="H19" s="24" t="n">
        <v>84.55</v>
      </c>
      <c r="I19" s="33" t="s">
        <v>185</v>
      </c>
      <c r="J19" s="34" t="s">
        <v>153</v>
      </c>
      <c r="K19" s="35" t="n">
        <v>185</v>
      </c>
      <c r="L19" s="34" t="s">
        <v>186</v>
      </c>
    </row>
    <row r="20" s="36" customFormat="true" ht="23.25" hidden="false" customHeight="true" outlineLevel="0" collapsed="false">
      <c r="A20" s="18" t="n">
        <v>19</v>
      </c>
      <c r="B20" s="70" t="s">
        <v>197</v>
      </c>
      <c r="C20" s="70" t="s">
        <v>198</v>
      </c>
      <c r="D20" s="20" t="n">
        <v>15255</v>
      </c>
      <c r="E20" s="18" t="s">
        <v>14</v>
      </c>
      <c r="F20" s="32" t="n">
        <v>50.55</v>
      </c>
      <c r="G20" s="22" t="n">
        <v>34</v>
      </c>
      <c r="H20" s="24" t="n">
        <v>84.55</v>
      </c>
      <c r="I20" s="33" t="s">
        <v>199</v>
      </c>
      <c r="J20" s="34" t="s">
        <v>143</v>
      </c>
      <c r="K20" s="35"/>
      <c r="L20" s="34"/>
    </row>
    <row r="21" s="36" customFormat="true" ht="39.75" hidden="false" customHeight="true" outlineLevel="0" collapsed="false">
      <c r="A21" s="18" t="n">
        <v>20</v>
      </c>
      <c r="B21" s="70" t="s">
        <v>200</v>
      </c>
      <c r="C21" s="19" t="s">
        <v>201</v>
      </c>
      <c r="D21" s="20" t="n">
        <v>20122</v>
      </c>
      <c r="E21" s="18" t="s">
        <v>14</v>
      </c>
      <c r="F21" s="32" t="n">
        <v>46.4</v>
      </c>
      <c r="G21" s="22" t="n">
        <v>38</v>
      </c>
      <c r="H21" s="24" t="n">
        <v>84.4</v>
      </c>
      <c r="I21" s="33" t="s">
        <v>202</v>
      </c>
      <c r="J21" s="34" t="s">
        <v>153</v>
      </c>
      <c r="K21" s="35" t="n">
        <v>143</v>
      </c>
      <c r="L21" s="34" t="s">
        <v>203</v>
      </c>
    </row>
    <row r="22" s="36" customFormat="true" ht="23.25" hidden="false" customHeight="true" outlineLevel="0" collapsed="false">
      <c r="A22" s="18" t="n">
        <v>21</v>
      </c>
      <c r="B22" s="70" t="s">
        <v>204</v>
      </c>
      <c r="C22" s="70" t="s">
        <v>205</v>
      </c>
      <c r="D22" s="20" t="n">
        <v>18393</v>
      </c>
      <c r="E22" s="18" t="s">
        <v>14</v>
      </c>
      <c r="F22" s="32" t="n">
        <v>44.4</v>
      </c>
      <c r="G22" s="32" t="n">
        <v>39</v>
      </c>
      <c r="H22" s="24" t="n">
        <v>83.4</v>
      </c>
      <c r="I22" s="33" t="s">
        <v>206</v>
      </c>
      <c r="J22" s="34" t="s">
        <v>153</v>
      </c>
      <c r="K22" s="35" t="n">
        <v>144</v>
      </c>
      <c r="L22" s="34" t="s">
        <v>194</v>
      </c>
    </row>
    <row r="23" s="36" customFormat="true" ht="23.25" hidden="false" customHeight="true" outlineLevel="0" collapsed="false">
      <c r="A23" s="18" t="n">
        <v>22</v>
      </c>
      <c r="B23" s="70" t="s">
        <v>207</v>
      </c>
      <c r="C23" s="70" t="s">
        <v>208</v>
      </c>
      <c r="D23" s="20" t="n">
        <v>21695</v>
      </c>
      <c r="E23" s="18" t="s">
        <v>14</v>
      </c>
      <c r="F23" s="32" t="n">
        <v>45.3</v>
      </c>
      <c r="G23" s="32" t="n">
        <v>38</v>
      </c>
      <c r="H23" s="24" t="n">
        <v>83.3</v>
      </c>
      <c r="I23" s="33" t="s">
        <v>179</v>
      </c>
      <c r="J23" s="71" t="s">
        <v>153</v>
      </c>
      <c r="K23" s="35" t="n">
        <v>187</v>
      </c>
      <c r="L23" s="34" t="s">
        <v>158</v>
      </c>
    </row>
    <row r="24" s="36" customFormat="true" ht="31.5" hidden="false" customHeight="false" outlineLevel="0" collapsed="false">
      <c r="A24" s="18" t="n">
        <v>23</v>
      </c>
      <c r="B24" s="70" t="s">
        <v>209</v>
      </c>
      <c r="C24" s="70" t="s">
        <v>210</v>
      </c>
      <c r="D24" s="20" t="n">
        <v>21304</v>
      </c>
      <c r="E24" s="18" t="s">
        <v>14</v>
      </c>
      <c r="F24" s="32" t="n">
        <v>44.25</v>
      </c>
      <c r="G24" s="22" t="n">
        <v>38.5</v>
      </c>
      <c r="H24" s="24" t="n">
        <v>82.75</v>
      </c>
      <c r="I24" s="33" t="s">
        <v>211</v>
      </c>
      <c r="J24" s="71" t="s">
        <v>153</v>
      </c>
      <c r="K24" s="35"/>
      <c r="L24" s="34"/>
    </row>
    <row r="25" s="36" customFormat="true" ht="23.25" hidden="false" customHeight="true" outlineLevel="0" collapsed="false">
      <c r="A25" s="18" t="n">
        <v>24</v>
      </c>
      <c r="B25" s="70" t="s">
        <v>212</v>
      </c>
      <c r="C25" s="70" t="s">
        <v>213</v>
      </c>
      <c r="D25" s="20" t="n">
        <v>22146</v>
      </c>
      <c r="E25" s="18" t="s">
        <v>14</v>
      </c>
      <c r="F25" s="32" t="n">
        <v>42.7</v>
      </c>
      <c r="G25" s="32" t="n">
        <v>40</v>
      </c>
      <c r="H25" s="24" t="n">
        <v>82.7</v>
      </c>
      <c r="I25" s="33" t="s">
        <v>179</v>
      </c>
      <c r="J25" s="71" t="s">
        <v>153</v>
      </c>
      <c r="K25" s="35" t="n">
        <v>187</v>
      </c>
      <c r="L25" s="34" t="s">
        <v>158</v>
      </c>
    </row>
    <row r="26" s="36" customFormat="true" ht="23.25" hidden="false" customHeight="true" outlineLevel="0" collapsed="false">
      <c r="A26" s="18" t="n">
        <v>25</v>
      </c>
      <c r="B26" s="70" t="s">
        <v>214</v>
      </c>
      <c r="C26" s="70" t="s">
        <v>215</v>
      </c>
      <c r="D26" s="20" t="n">
        <v>23313</v>
      </c>
      <c r="E26" s="18" t="s">
        <v>14</v>
      </c>
      <c r="F26" s="32" t="n">
        <v>43.8</v>
      </c>
      <c r="G26" s="22" t="n">
        <v>38.5</v>
      </c>
      <c r="H26" s="24" t="n">
        <v>82.3</v>
      </c>
      <c r="I26" s="33" t="s">
        <v>216</v>
      </c>
      <c r="J26" s="71" t="s">
        <v>153</v>
      </c>
      <c r="K26" s="35" t="n">
        <v>153</v>
      </c>
      <c r="L26" s="34" t="s">
        <v>217</v>
      </c>
    </row>
    <row r="27" s="36" customFormat="true" ht="23.25" hidden="false" customHeight="true" outlineLevel="0" collapsed="false">
      <c r="A27" s="18" t="n">
        <v>26</v>
      </c>
      <c r="B27" s="70" t="s">
        <v>218</v>
      </c>
      <c r="C27" s="70" t="s">
        <v>219</v>
      </c>
      <c r="D27" s="20" t="n">
        <v>23561</v>
      </c>
      <c r="E27" s="18" t="s">
        <v>14</v>
      </c>
      <c r="F27" s="32" t="n">
        <v>42.25</v>
      </c>
      <c r="G27" s="22" t="n">
        <v>40</v>
      </c>
      <c r="H27" s="24" t="n">
        <v>82.25</v>
      </c>
      <c r="I27" s="33" t="s">
        <v>220</v>
      </c>
      <c r="J27" s="71" t="s">
        <v>221</v>
      </c>
      <c r="K27" s="35" t="n">
        <v>2100</v>
      </c>
      <c r="L27" s="26" t="s">
        <v>222</v>
      </c>
    </row>
    <row r="28" s="36" customFormat="true" ht="23.25" hidden="false" customHeight="true" outlineLevel="0" collapsed="false">
      <c r="A28" s="18" t="n">
        <v>27</v>
      </c>
      <c r="B28" s="70" t="s">
        <v>223</v>
      </c>
      <c r="C28" s="70" t="s">
        <v>224</v>
      </c>
      <c r="D28" s="20" t="n">
        <v>17412</v>
      </c>
      <c r="E28" s="18" t="s">
        <v>14</v>
      </c>
      <c r="F28" s="32" t="n">
        <v>44.2</v>
      </c>
      <c r="G28" s="22" t="n">
        <v>38</v>
      </c>
      <c r="H28" s="24" t="n">
        <v>82.2</v>
      </c>
      <c r="I28" s="33" t="s">
        <v>225</v>
      </c>
      <c r="J28" s="71" t="s">
        <v>153</v>
      </c>
      <c r="K28" s="35" t="n">
        <v>187</v>
      </c>
      <c r="L28" s="34" t="s">
        <v>226</v>
      </c>
    </row>
    <row r="29" s="36" customFormat="true" ht="34.5" hidden="false" customHeight="true" outlineLevel="0" collapsed="false">
      <c r="A29" s="18" t="n">
        <v>28</v>
      </c>
      <c r="B29" s="70" t="s">
        <v>227</v>
      </c>
      <c r="C29" s="70" t="s">
        <v>228</v>
      </c>
      <c r="D29" s="20" t="n">
        <v>21342</v>
      </c>
      <c r="E29" s="18" t="s">
        <v>14</v>
      </c>
      <c r="F29" s="32" t="n">
        <v>42</v>
      </c>
      <c r="G29" s="32" t="n">
        <v>40</v>
      </c>
      <c r="H29" s="24" t="n">
        <v>82</v>
      </c>
      <c r="I29" s="33" t="s">
        <v>229</v>
      </c>
      <c r="J29" s="71" t="s">
        <v>153</v>
      </c>
      <c r="K29" s="35" t="n">
        <v>186</v>
      </c>
      <c r="L29" s="34" t="s">
        <v>230</v>
      </c>
    </row>
    <row r="30" s="36" customFormat="true" ht="23.25" hidden="false" customHeight="true" outlineLevel="0" collapsed="false">
      <c r="A30" s="18" t="n">
        <v>29</v>
      </c>
      <c r="B30" s="70" t="s">
        <v>231</v>
      </c>
      <c r="C30" s="70" t="s">
        <v>73</v>
      </c>
      <c r="D30" s="20" t="n">
        <v>20323</v>
      </c>
      <c r="E30" s="18" t="s">
        <v>14</v>
      </c>
      <c r="F30" s="32" t="n">
        <v>42</v>
      </c>
      <c r="G30" s="32" t="n">
        <v>40</v>
      </c>
      <c r="H30" s="24" t="n">
        <v>82</v>
      </c>
      <c r="I30" s="33" t="s">
        <v>179</v>
      </c>
      <c r="J30" s="71" t="s">
        <v>153</v>
      </c>
      <c r="K30" s="35" t="n">
        <v>187</v>
      </c>
      <c r="L30" s="34" t="s">
        <v>158</v>
      </c>
    </row>
    <row r="31" s="36" customFormat="true" ht="23.25" hidden="false" customHeight="true" outlineLevel="0" collapsed="false">
      <c r="A31" s="18" t="n">
        <v>30</v>
      </c>
      <c r="B31" s="70" t="s">
        <v>232</v>
      </c>
      <c r="C31" s="70" t="s">
        <v>151</v>
      </c>
      <c r="D31" s="20" t="n">
        <v>17939</v>
      </c>
      <c r="E31" s="18" t="s">
        <v>14</v>
      </c>
      <c r="F31" s="32" t="n">
        <v>42.25</v>
      </c>
      <c r="G31" s="22" t="n">
        <v>39.5</v>
      </c>
      <c r="H31" s="24" t="n">
        <v>81.75</v>
      </c>
      <c r="I31" s="33" t="s">
        <v>233</v>
      </c>
      <c r="J31" s="71" t="s">
        <v>143</v>
      </c>
      <c r="K31" s="35"/>
      <c r="L31" s="34"/>
    </row>
    <row r="32" s="36" customFormat="true" ht="23.25" hidden="false" customHeight="true" outlineLevel="0" collapsed="false">
      <c r="A32" s="18" t="n">
        <v>31</v>
      </c>
      <c r="B32" s="70" t="s">
        <v>234</v>
      </c>
      <c r="C32" s="70" t="s">
        <v>77</v>
      </c>
      <c r="D32" s="20" t="n">
        <v>21045</v>
      </c>
      <c r="E32" s="18" t="s">
        <v>14</v>
      </c>
      <c r="F32" s="32" t="n">
        <v>41.6</v>
      </c>
      <c r="G32" s="32" t="n">
        <v>40</v>
      </c>
      <c r="H32" s="24" t="n">
        <v>81.6</v>
      </c>
      <c r="I32" s="33" t="s">
        <v>179</v>
      </c>
      <c r="J32" s="71" t="s">
        <v>153</v>
      </c>
      <c r="K32" s="35" t="n">
        <v>187</v>
      </c>
      <c r="L32" s="34" t="s">
        <v>158</v>
      </c>
    </row>
    <row r="33" s="36" customFormat="true" ht="23.25" hidden="false" customHeight="true" outlineLevel="0" collapsed="false">
      <c r="A33" s="18" t="n">
        <v>32</v>
      </c>
      <c r="B33" s="70" t="s">
        <v>235</v>
      </c>
      <c r="C33" s="70" t="s">
        <v>48</v>
      </c>
      <c r="D33" s="20" t="n">
        <v>19089</v>
      </c>
      <c r="E33" s="18" t="s">
        <v>14</v>
      </c>
      <c r="F33" s="32" t="n">
        <v>41.4</v>
      </c>
      <c r="G33" s="32" t="n">
        <v>40</v>
      </c>
      <c r="H33" s="24" t="n">
        <v>81.4</v>
      </c>
      <c r="I33" s="33" t="s">
        <v>236</v>
      </c>
      <c r="J33" s="71" t="s">
        <v>153</v>
      </c>
      <c r="K33" s="35" t="n">
        <v>187</v>
      </c>
      <c r="L33" s="34" t="s">
        <v>158</v>
      </c>
    </row>
    <row r="34" s="36" customFormat="true" ht="23.25" hidden="false" customHeight="true" outlineLevel="0" collapsed="false">
      <c r="A34" s="18" t="n">
        <v>33</v>
      </c>
      <c r="B34" s="70" t="s">
        <v>237</v>
      </c>
      <c r="C34" s="70" t="s">
        <v>238</v>
      </c>
      <c r="D34" s="20" t="n">
        <v>22348</v>
      </c>
      <c r="E34" s="18" t="s">
        <v>14</v>
      </c>
      <c r="F34" s="32" t="n">
        <v>42</v>
      </c>
      <c r="G34" s="22" t="n">
        <v>39</v>
      </c>
      <c r="H34" s="24" t="n">
        <v>81</v>
      </c>
      <c r="I34" s="33" t="s">
        <v>149</v>
      </c>
      <c r="J34" s="71" t="s">
        <v>143</v>
      </c>
      <c r="K34" s="35"/>
      <c r="L34" s="34"/>
    </row>
    <row r="35" s="36" customFormat="true" ht="23.25" hidden="false" customHeight="true" outlineLevel="0" collapsed="false">
      <c r="A35" s="18" t="n">
        <v>34</v>
      </c>
      <c r="B35" s="70" t="s">
        <v>239</v>
      </c>
      <c r="C35" s="70" t="s">
        <v>210</v>
      </c>
      <c r="D35" s="20" t="n">
        <v>21838</v>
      </c>
      <c r="E35" s="18" t="s">
        <v>14</v>
      </c>
      <c r="F35" s="32" t="n">
        <v>41</v>
      </c>
      <c r="G35" s="32" t="n">
        <v>40</v>
      </c>
      <c r="H35" s="24" t="n">
        <v>81</v>
      </c>
      <c r="I35" s="33" t="s">
        <v>240</v>
      </c>
      <c r="J35" s="71" t="s">
        <v>153</v>
      </c>
      <c r="K35" s="35" t="n">
        <v>187</v>
      </c>
      <c r="L35" s="34" t="s">
        <v>158</v>
      </c>
    </row>
    <row r="36" s="36" customFormat="true" ht="23.25" hidden="false" customHeight="true" outlineLevel="0" collapsed="false">
      <c r="A36" s="18" t="n">
        <v>35</v>
      </c>
      <c r="B36" s="70" t="s">
        <v>241</v>
      </c>
      <c r="C36" s="70" t="s">
        <v>242</v>
      </c>
      <c r="D36" s="20" t="n">
        <v>21133</v>
      </c>
      <c r="E36" s="18" t="s">
        <v>14</v>
      </c>
      <c r="F36" s="32" t="n">
        <v>41</v>
      </c>
      <c r="G36" s="32" t="n">
        <v>40</v>
      </c>
      <c r="H36" s="24" t="n">
        <v>81</v>
      </c>
      <c r="I36" s="33" t="s">
        <v>165</v>
      </c>
      <c r="J36" s="71" t="s">
        <v>143</v>
      </c>
      <c r="K36" s="35"/>
      <c r="L36" s="34"/>
    </row>
    <row r="37" s="36" customFormat="true" ht="31.5" hidden="false" customHeight="false" outlineLevel="0" collapsed="false">
      <c r="A37" s="18" t="n">
        <v>36</v>
      </c>
      <c r="B37" s="70" t="s">
        <v>243</v>
      </c>
      <c r="C37" s="70" t="s">
        <v>213</v>
      </c>
      <c r="D37" s="20" t="n">
        <v>20000</v>
      </c>
      <c r="E37" s="18" t="s">
        <v>14</v>
      </c>
      <c r="F37" s="32" t="n">
        <v>42.45</v>
      </c>
      <c r="G37" s="22" t="n">
        <v>38.5</v>
      </c>
      <c r="H37" s="24" t="n">
        <v>80.95</v>
      </c>
      <c r="I37" s="33" t="s">
        <v>244</v>
      </c>
      <c r="J37" s="71" t="s">
        <v>153</v>
      </c>
      <c r="K37" s="35"/>
      <c r="L37" s="34"/>
    </row>
    <row r="38" s="36" customFormat="true" ht="23.25" hidden="false" customHeight="true" outlineLevel="0" collapsed="false">
      <c r="A38" s="18" t="n">
        <v>37</v>
      </c>
      <c r="B38" s="70" t="s">
        <v>245</v>
      </c>
      <c r="C38" s="70" t="s">
        <v>246</v>
      </c>
      <c r="D38" s="20" t="n">
        <v>23140</v>
      </c>
      <c r="E38" s="18" t="s">
        <v>14</v>
      </c>
      <c r="F38" s="32" t="n">
        <v>40.5</v>
      </c>
      <c r="G38" s="32" t="n">
        <v>40</v>
      </c>
      <c r="H38" s="24" t="n">
        <v>80.5</v>
      </c>
      <c r="I38" s="33" t="s">
        <v>179</v>
      </c>
      <c r="J38" s="71" t="s">
        <v>153</v>
      </c>
      <c r="K38" s="35" t="n">
        <v>187</v>
      </c>
      <c r="L38" s="34" t="s">
        <v>158</v>
      </c>
    </row>
    <row r="39" s="36" customFormat="true" ht="23.25" hidden="false" customHeight="true" outlineLevel="0" collapsed="false">
      <c r="A39" s="18" t="n">
        <v>38</v>
      </c>
      <c r="B39" s="70" t="s">
        <v>247</v>
      </c>
      <c r="C39" s="70" t="s">
        <v>215</v>
      </c>
      <c r="D39" s="20" t="n">
        <v>19422</v>
      </c>
      <c r="E39" s="18" t="s">
        <v>14</v>
      </c>
      <c r="F39" s="32" t="n">
        <v>40.5</v>
      </c>
      <c r="G39" s="32" t="n">
        <v>40</v>
      </c>
      <c r="H39" s="24" t="n">
        <v>80.5</v>
      </c>
      <c r="I39" s="33" t="s">
        <v>240</v>
      </c>
      <c r="J39" s="71" t="s">
        <v>153</v>
      </c>
      <c r="K39" s="35" t="n">
        <v>187</v>
      </c>
      <c r="L39" s="34" t="s">
        <v>158</v>
      </c>
    </row>
    <row r="40" s="36" customFormat="true" ht="23.25" hidden="false" customHeight="true" outlineLevel="0" collapsed="false">
      <c r="A40" s="18" t="n">
        <v>39</v>
      </c>
      <c r="B40" s="70" t="s">
        <v>248</v>
      </c>
      <c r="C40" s="70" t="s">
        <v>249</v>
      </c>
      <c r="D40" s="20" t="n">
        <v>21841</v>
      </c>
      <c r="E40" s="18" t="s">
        <v>14</v>
      </c>
      <c r="F40" s="32" t="n">
        <v>40.3</v>
      </c>
      <c r="G40" s="32" t="n">
        <v>40</v>
      </c>
      <c r="H40" s="24" t="n">
        <v>80.3</v>
      </c>
      <c r="I40" s="33" t="s">
        <v>179</v>
      </c>
      <c r="J40" s="71" t="s">
        <v>153</v>
      </c>
      <c r="K40" s="35" t="n">
        <v>187</v>
      </c>
      <c r="L40" s="34" t="s">
        <v>158</v>
      </c>
    </row>
    <row r="41" s="36" customFormat="true" ht="23.25" hidden="false" customHeight="true" outlineLevel="0" collapsed="false">
      <c r="A41" s="18" t="n">
        <v>40</v>
      </c>
      <c r="B41" s="70" t="s">
        <v>250</v>
      </c>
      <c r="C41" s="70" t="s">
        <v>251</v>
      </c>
      <c r="D41" s="20" t="n">
        <v>21618</v>
      </c>
      <c r="E41" s="18" t="s">
        <v>14</v>
      </c>
      <c r="F41" s="32" t="n">
        <v>40.2</v>
      </c>
      <c r="G41" s="22" t="n">
        <v>40</v>
      </c>
      <c r="H41" s="24" t="n">
        <v>80.2</v>
      </c>
      <c r="I41" s="33" t="s">
        <v>142</v>
      </c>
      <c r="J41" s="71" t="s">
        <v>143</v>
      </c>
      <c r="K41" s="35"/>
      <c r="L41" s="34"/>
    </row>
    <row r="42" s="36" customFormat="true" ht="31.5" hidden="false" customHeight="false" outlineLevel="0" collapsed="false">
      <c r="A42" s="18" t="n">
        <v>41</v>
      </c>
      <c r="B42" s="70" t="s">
        <v>252</v>
      </c>
      <c r="C42" s="70" t="s">
        <v>253</v>
      </c>
      <c r="D42" s="20" t="n">
        <v>22260</v>
      </c>
      <c r="E42" s="18" t="s">
        <v>14</v>
      </c>
      <c r="F42" s="32" t="n">
        <v>41</v>
      </c>
      <c r="G42" s="22" t="n">
        <v>39</v>
      </c>
      <c r="H42" s="24" t="n">
        <v>80</v>
      </c>
      <c r="I42" s="33" t="s">
        <v>254</v>
      </c>
      <c r="J42" s="71" t="s">
        <v>153</v>
      </c>
      <c r="K42" s="35" t="n">
        <v>186</v>
      </c>
      <c r="L42" s="34" t="s">
        <v>255</v>
      </c>
    </row>
    <row r="43" s="36" customFormat="true" ht="23.25" hidden="false" customHeight="true" outlineLevel="0" collapsed="false">
      <c r="A43" s="18" t="n">
        <v>42</v>
      </c>
      <c r="B43" s="70" t="s">
        <v>256</v>
      </c>
      <c r="C43" s="70" t="s">
        <v>251</v>
      </c>
      <c r="D43" s="20" t="n">
        <v>21954</v>
      </c>
      <c r="E43" s="18" t="s">
        <v>14</v>
      </c>
      <c r="F43" s="32" t="n">
        <v>40.8</v>
      </c>
      <c r="G43" s="32" t="n">
        <v>39</v>
      </c>
      <c r="H43" s="24" t="n">
        <v>79.8</v>
      </c>
      <c r="I43" s="33" t="s">
        <v>179</v>
      </c>
      <c r="J43" s="71" t="s">
        <v>153</v>
      </c>
      <c r="K43" s="35" t="n">
        <v>187</v>
      </c>
      <c r="L43" s="34" t="s">
        <v>158</v>
      </c>
    </row>
    <row r="44" s="36" customFormat="true" ht="23.25" hidden="false" customHeight="true" outlineLevel="0" collapsed="false">
      <c r="A44" s="18" t="n">
        <v>43</v>
      </c>
      <c r="B44" s="70" t="s">
        <v>257</v>
      </c>
      <c r="C44" s="70" t="s">
        <v>258</v>
      </c>
      <c r="D44" s="20" t="n">
        <v>21533</v>
      </c>
      <c r="E44" s="18" t="s">
        <v>14</v>
      </c>
      <c r="F44" s="32" t="n">
        <v>39.75</v>
      </c>
      <c r="G44" s="22" t="n">
        <v>40</v>
      </c>
      <c r="H44" s="24" t="n">
        <v>79.75</v>
      </c>
      <c r="I44" s="33" t="s">
        <v>199</v>
      </c>
      <c r="J44" s="71" t="s">
        <v>143</v>
      </c>
      <c r="K44" s="35"/>
      <c r="L44" s="34"/>
    </row>
    <row r="45" s="36" customFormat="true" ht="23.25" hidden="false" customHeight="true" outlineLevel="0" collapsed="false">
      <c r="A45" s="18" t="n">
        <v>44</v>
      </c>
      <c r="B45" s="70" t="s">
        <v>259</v>
      </c>
      <c r="C45" s="70" t="s">
        <v>29</v>
      </c>
      <c r="D45" s="20" t="n">
        <v>22249</v>
      </c>
      <c r="E45" s="18" t="s">
        <v>14</v>
      </c>
      <c r="F45" s="32" t="n">
        <v>40.3</v>
      </c>
      <c r="G45" s="22" t="n">
        <v>39</v>
      </c>
      <c r="H45" s="24" t="n">
        <v>79.3</v>
      </c>
      <c r="I45" s="33" t="s">
        <v>175</v>
      </c>
      <c r="J45" s="71" t="s">
        <v>153</v>
      </c>
      <c r="K45" s="35" t="n">
        <v>184</v>
      </c>
      <c r="L45" s="26" t="s">
        <v>176</v>
      </c>
    </row>
    <row r="46" s="36" customFormat="true" ht="31.5" hidden="false" customHeight="false" outlineLevel="0" collapsed="false">
      <c r="A46" s="18" t="n">
        <v>45</v>
      </c>
      <c r="B46" s="70" t="s">
        <v>260</v>
      </c>
      <c r="C46" s="70" t="s">
        <v>261</v>
      </c>
      <c r="D46" s="66" t="n">
        <v>22538</v>
      </c>
      <c r="E46" s="18" t="s">
        <v>14</v>
      </c>
      <c r="F46" s="32" t="n">
        <v>40.75</v>
      </c>
      <c r="G46" s="22" t="n">
        <v>38.5</v>
      </c>
      <c r="H46" s="24" t="n">
        <v>79.25</v>
      </c>
      <c r="I46" s="33" t="s">
        <v>262</v>
      </c>
      <c r="J46" s="71" t="s">
        <v>153</v>
      </c>
      <c r="K46" s="35" t="n">
        <v>185</v>
      </c>
      <c r="L46" s="34" t="s">
        <v>263</v>
      </c>
    </row>
    <row r="47" s="36" customFormat="true" ht="23.25" hidden="false" customHeight="true" outlineLevel="0" collapsed="false">
      <c r="A47" s="18" t="n">
        <v>46</v>
      </c>
      <c r="B47" s="70" t="s">
        <v>264</v>
      </c>
      <c r="C47" s="70" t="s">
        <v>265</v>
      </c>
      <c r="D47" s="20" t="n">
        <v>20921</v>
      </c>
      <c r="E47" s="18" t="s">
        <v>14</v>
      </c>
      <c r="F47" s="32" t="n">
        <v>40.65</v>
      </c>
      <c r="G47" s="22" t="n">
        <v>38.5</v>
      </c>
      <c r="H47" s="24" t="n">
        <v>79.15</v>
      </c>
      <c r="I47" s="33" t="s">
        <v>149</v>
      </c>
      <c r="J47" s="71" t="s">
        <v>143</v>
      </c>
      <c r="K47" s="35"/>
      <c r="L47" s="34"/>
    </row>
    <row r="48" s="36" customFormat="true" ht="23.25" hidden="false" customHeight="true" outlineLevel="0" collapsed="false">
      <c r="A48" s="18" t="n">
        <v>47</v>
      </c>
      <c r="B48" s="70" t="s">
        <v>266</v>
      </c>
      <c r="C48" s="70" t="s">
        <v>57</v>
      </c>
      <c r="D48" s="20" t="n">
        <v>23472</v>
      </c>
      <c r="E48" s="18" t="s">
        <v>14</v>
      </c>
      <c r="F48" s="32" t="n">
        <v>39</v>
      </c>
      <c r="G48" s="32" t="n">
        <v>40</v>
      </c>
      <c r="H48" s="24" t="n">
        <v>79</v>
      </c>
      <c r="I48" s="33" t="s">
        <v>179</v>
      </c>
      <c r="J48" s="71" t="s">
        <v>153</v>
      </c>
      <c r="K48" s="35" t="n">
        <v>187</v>
      </c>
      <c r="L48" s="34" t="s">
        <v>158</v>
      </c>
    </row>
    <row r="49" s="36" customFormat="true" ht="23.25" hidden="false" customHeight="true" outlineLevel="0" collapsed="false">
      <c r="A49" s="18" t="n">
        <v>48</v>
      </c>
      <c r="B49" s="70" t="s">
        <v>267</v>
      </c>
      <c r="C49" s="70" t="s">
        <v>90</v>
      </c>
      <c r="D49" s="20" t="n">
        <v>20592</v>
      </c>
      <c r="E49" s="18" t="s">
        <v>14</v>
      </c>
      <c r="F49" s="32" t="n">
        <v>39</v>
      </c>
      <c r="G49" s="32" t="n">
        <v>40</v>
      </c>
      <c r="H49" s="24" t="n">
        <v>79</v>
      </c>
      <c r="I49" s="33" t="s">
        <v>179</v>
      </c>
      <c r="J49" s="34" t="s">
        <v>153</v>
      </c>
      <c r="K49" s="35" t="n">
        <v>187</v>
      </c>
      <c r="L49" s="34" t="s">
        <v>158</v>
      </c>
    </row>
    <row r="50" s="36" customFormat="true" ht="23.25" hidden="false" customHeight="true" outlineLevel="0" collapsed="false">
      <c r="A50" s="18" t="n">
        <v>49</v>
      </c>
      <c r="B50" s="70" t="s">
        <v>268</v>
      </c>
      <c r="C50" s="70" t="s">
        <v>269</v>
      </c>
      <c r="D50" s="20" t="n">
        <v>23581</v>
      </c>
      <c r="E50" s="18" t="s">
        <v>14</v>
      </c>
      <c r="F50" s="32" t="n">
        <v>38.8</v>
      </c>
      <c r="G50" s="32" t="n">
        <v>40</v>
      </c>
      <c r="H50" s="24" t="n">
        <v>78.8</v>
      </c>
      <c r="I50" s="33" t="s">
        <v>240</v>
      </c>
      <c r="J50" s="34" t="s">
        <v>153</v>
      </c>
      <c r="K50" s="35" t="n">
        <v>187</v>
      </c>
      <c r="L50" s="34" t="s">
        <v>158</v>
      </c>
    </row>
    <row r="51" s="36" customFormat="true" ht="23.25" hidden="false" customHeight="true" outlineLevel="0" collapsed="false">
      <c r="A51" s="18" t="n">
        <v>50</v>
      </c>
      <c r="B51" s="70" t="s">
        <v>270</v>
      </c>
      <c r="C51" s="70" t="s">
        <v>271</v>
      </c>
      <c r="D51" s="20" t="n">
        <v>22413</v>
      </c>
      <c r="E51" s="18" t="s">
        <v>14</v>
      </c>
      <c r="F51" s="32" t="n">
        <v>38.8</v>
      </c>
      <c r="G51" s="22" t="n">
        <v>40</v>
      </c>
      <c r="H51" s="24" t="n">
        <v>78.8</v>
      </c>
      <c r="I51" s="33" t="s">
        <v>185</v>
      </c>
      <c r="J51" s="34" t="s">
        <v>153</v>
      </c>
      <c r="K51" s="35" t="n">
        <v>185</v>
      </c>
      <c r="L51" s="34" t="s">
        <v>186</v>
      </c>
    </row>
    <row r="52" s="36" customFormat="true" ht="31.5" hidden="false" customHeight="false" outlineLevel="0" collapsed="false">
      <c r="A52" s="18" t="n">
        <v>51</v>
      </c>
      <c r="B52" s="70" t="s">
        <v>272</v>
      </c>
      <c r="C52" s="70" t="s">
        <v>273</v>
      </c>
      <c r="D52" s="66" t="n">
        <v>23184</v>
      </c>
      <c r="E52" s="18" t="s">
        <v>14</v>
      </c>
      <c r="F52" s="32" t="n">
        <v>38.65</v>
      </c>
      <c r="G52" s="22" t="n">
        <v>40</v>
      </c>
      <c r="H52" s="24" t="n">
        <v>78.65</v>
      </c>
      <c r="I52" s="33" t="s">
        <v>274</v>
      </c>
      <c r="J52" s="34" t="s">
        <v>153</v>
      </c>
      <c r="K52" s="35" t="n">
        <v>186</v>
      </c>
      <c r="L52" s="34" t="s">
        <v>275</v>
      </c>
    </row>
    <row r="53" s="36" customFormat="true" ht="31.5" hidden="false" customHeight="false" outlineLevel="0" collapsed="false">
      <c r="A53" s="18" t="n">
        <v>52</v>
      </c>
      <c r="B53" s="70" t="s">
        <v>276</v>
      </c>
      <c r="C53" s="70" t="s">
        <v>277</v>
      </c>
      <c r="D53" s="66" t="n">
        <v>22436</v>
      </c>
      <c r="E53" s="18" t="s">
        <v>14</v>
      </c>
      <c r="F53" s="32" t="n">
        <v>40.6</v>
      </c>
      <c r="G53" s="22" t="n">
        <v>38</v>
      </c>
      <c r="H53" s="24" t="n">
        <v>78.6</v>
      </c>
      <c r="I53" s="33" t="s">
        <v>278</v>
      </c>
      <c r="J53" s="34" t="s">
        <v>153</v>
      </c>
      <c r="K53" s="35" t="n">
        <v>198</v>
      </c>
      <c r="L53" s="34" t="s">
        <v>279</v>
      </c>
    </row>
    <row r="54" s="36" customFormat="true" ht="23.25" hidden="false" customHeight="true" outlineLevel="0" collapsed="false">
      <c r="A54" s="18" t="n">
        <v>53</v>
      </c>
      <c r="B54" s="70" t="s">
        <v>280</v>
      </c>
      <c r="C54" s="70" t="s">
        <v>281</v>
      </c>
      <c r="D54" s="20" t="n">
        <v>18644</v>
      </c>
      <c r="E54" s="18" t="s">
        <v>14</v>
      </c>
      <c r="F54" s="32" t="n">
        <v>39.6</v>
      </c>
      <c r="G54" s="22" t="n">
        <v>39</v>
      </c>
      <c r="H54" s="24" t="n">
        <v>78.6</v>
      </c>
      <c r="I54" s="33" t="s">
        <v>175</v>
      </c>
      <c r="J54" s="34" t="s">
        <v>153</v>
      </c>
      <c r="K54" s="35" t="n">
        <v>184</v>
      </c>
      <c r="L54" s="26" t="s">
        <v>176</v>
      </c>
    </row>
    <row r="55" s="36" customFormat="true" ht="23.25" hidden="false" customHeight="true" outlineLevel="0" collapsed="false">
      <c r="A55" s="18" t="n">
        <v>54</v>
      </c>
      <c r="B55" s="70" t="s">
        <v>282</v>
      </c>
      <c r="C55" s="70" t="s">
        <v>131</v>
      </c>
      <c r="D55" s="20" t="n">
        <v>23089</v>
      </c>
      <c r="E55" s="18" t="s">
        <v>14</v>
      </c>
      <c r="F55" s="32" t="n">
        <v>38.55</v>
      </c>
      <c r="G55" s="22" t="n">
        <v>40</v>
      </c>
      <c r="H55" s="24" t="n">
        <v>78.55</v>
      </c>
      <c r="I55" s="33" t="s">
        <v>283</v>
      </c>
      <c r="J55" s="34" t="s">
        <v>153</v>
      </c>
      <c r="K55" s="35" t="n">
        <v>199</v>
      </c>
      <c r="L55" s="34" t="s">
        <v>284</v>
      </c>
    </row>
    <row r="56" s="36" customFormat="true" ht="23.25" hidden="false" customHeight="true" outlineLevel="0" collapsed="false">
      <c r="A56" s="18" t="n">
        <v>55</v>
      </c>
      <c r="B56" s="70" t="s">
        <v>285</v>
      </c>
      <c r="C56" s="70" t="s">
        <v>286</v>
      </c>
      <c r="D56" s="20" t="n">
        <v>23654</v>
      </c>
      <c r="E56" s="18" t="s">
        <v>14</v>
      </c>
      <c r="F56" s="32" t="n">
        <v>39</v>
      </c>
      <c r="G56" s="32" t="n">
        <v>39</v>
      </c>
      <c r="H56" s="24" t="n">
        <v>78</v>
      </c>
      <c r="I56" s="33" t="s">
        <v>179</v>
      </c>
      <c r="J56" s="34" t="s">
        <v>153</v>
      </c>
      <c r="K56" s="35" t="n">
        <v>187</v>
      </c>
      <c r="L56" s="34" t="s">
        <v>158</v>
      </c>
    </row>
    <row r="57" s="36" customFormat="true" ht="23.25" hidden="false" customHeight="true" outlineLevel="0" collapsed="false">
      <c r="A57" s="18" t="n">
        <v>56</v>
      </c>
      <c r="B57" s="70" t="s">
        <v>287</v>
      </c>
      <c r="C57" s="70" t="s">
        <v>288</v>
      </c>
      <c r="D57" s="20" t="n">
        <v>23318</v>
      </c>
      <c r="E57" s="18" t="s">
        <v>14</v>
      </c>
      <c r="F57" s="32" t="n">
        <v>38</v>
      </c>
      <c r="G57" s="32" t="n">
        <v>40</v>
      </c>
      <c r="H57" s="24" t="n">
        <v>78</v>
      </c>
      <c r="I57" s="33" t="s">
        <v>206</v>
      </c>
      <c r="J57" s="34" t="s">
        <v>153</v>
      </c>
      <c r="K57" s="35" t="n">
        <v>144</v>
      </c>
      <c r="L57" s="34" t="s">
        <v>194</v>
      </c>
    </row>
    <row r="58" s="36" customFormat="true" ht="31.5" hidden="false" customHeight="false" outlineLevel="0" collapsed="false">
      <c r="A58" s="18" t="n">
        <v>57</v>
      </c>
      <c r="B58" s="70" t="s">
        <v>289</v>
      </c>
      <c r="C58" s="70" t="s">
        <v>290</v>
      </c>
      <c r="D58" s="20" t="n">
        <v>22104</v>
      </c>
      <c r="E58" s="18" t="s">
        <v>14</v>
      </c>
      <c r="F58" s="32" t="n">
        <v>38</v>
      </c>
      <c r="G58" s="22" t="n">
        <v>40</v>
      </c>
      <c r="H58" s="24" t="n">
        <v>78</v>
      </c>
      <c r="I58" s="33" t="s">
        <v>202</v>
      </c>
      <c r="J58" s="34" t="s">
        <v>153</v>
      </c>
      <c r="K58" s="35" t="n">
        <v>143</v>
      </c>
      <c r="L58" s="34" t="s">
        <v>203</v>
      </c>
    </row>
    <row r="59" s="36" customFormat="true" ht="23.25" hidden="false" customHeight="true" outlineLevel="0" collapsed="false">
      <c r="A59" s="18" t="n">
        <v>58</v>
      </c>
      <c r="B59" s="70" t="s">
        <v>291</v>
      </c>
      <c r="C59" s="70" t="s">
        <v>13</v>
      </c>
      <c r="D59" s="20" t="n">
        <v>19388</v>
      </c>
      <c r="E59" s="18" t="s">
        <v>14</v>
      </c>
      <c r="F59" s="32" t="n">
        <v>37.9</v>
      </c>
      <c r="G59" s="32" t="n">
        <v>40</v>
      </c>
      <c r="H59" s="24" t="n">
        <v>77.9</v>
      </c>
      <c r="I59" s="33" t="s">
        <v>179</v>
      </c>
      <c r="J59" s="34" t="s">
        <v>153</v>
      </c>
      <c r="K59" s="35" t="n">
        <v>187</v>
      </c>
      <c r="L59" s="34" t="s">
        <v>158</v>
      </c>
    </row>
    <row r="60" s="36" customFormat="true" ht="23.25" hidden="false" customHeight="true" outlineLevel="0" collapsed="false">
      <c r="A60" s="18" t="n">
        <v>59</v>
      </c>
      <c r="B60" s="70" t="s">
        <v>292</v>
      </c>
      <c r="C60" s="70" t="s">
        <v>293</v>
      </c>
      <c r="D60" s="66" t="n">
        <v>23651</v>
      </c>
      <c r="E60" s="18" t="s">
        <v>14</v>
      </c>
      <c r="F60" s="32" t="n">
        <v>37.6</v>
      </c>
      <c r="G60" s="22" t="n">
        <v>40</v>
      </c>
      <c r="H60" s="24" t="n">
        <v>77.6</v>
      </c>
      <c r="I60" s="33" t="s">
        <v>216</v>
      </c>
      <c r="J60" s="34" t="s">
        <v>153</v>
      </c>
      <c r="K60" s="35" t="n">
        <v>197</v>
      </c>
      <c r="L60" s="34" t="s">
        <v>294</v>
      </c>
    </row>
    <row r="61" s="36" customFormat="true" ht="23.25" hidden="false" customHeight="true" outlineLevel="0" collapsed="false">
      <c r="A61" s="18" t="n">
        <v>60</v>
      </c>
      <c r="B61" s="70" t="s">
        <v>295</v>
      </c>
      <c r="C61" s="70" t="s">
        <v>238</v>
      </c>
      <c r="D61" s="20" t="n">
        <v>21694</v>
      </c>
      <c r="E61" s="18" t="s">
        <v>14</v>
      </c>
      <c r="F61" s="32" t="n">
        <v>37.4</v>
      </c>
      <c r="G61" s="22" t="n">
        <v>40</v>
      </c>
      <c r="H61" s="24" t="n">
        <v>77.4</v>
      </c>
      <c r="I61" s="33" t="s">
        <v>296</v>
      </c>
      <c r="J61" s="34" t="s">
        <v>297</v>
      </c>
      <c r="K61" s="35" t="n">
        <v>4100</v>
      </c>
      <c r="L61" s="8" t="s">
        <v>298</v>
      </c>
    </row>
    <row r="62" s="36" customFormat="true" ht="23.25" hidden="false" customHeight="true" outlineLevel="0" collapsed="false">
      <c r="A62" s="18" t="n">
        <v>61</v>
      </c>
      <c r="B62" s="70" t="s">
        <v>299</v>
      </c>
      <c r="C62" s="70" t="s">
        <v>82</v>
      </c>
      <c r="D62" s="20" t="n">
        <v>23229</v>
      </c>
      <c r="E62" s="18" t="s">
        <v>14</v>
      </c>
      <c r="F62" s="32" t="n">
        <v>37.2</v>
      </c>
      <c r="G62" s="22" t="n">
        <v>40</v>
      </c>
      <c r="H62" s="24" t="n">
        <v>77.2</v>
      </c>
      <c r="I62" s="33" t="s">
        <v>185</v>
      </c>
      <c r="J62" s="34" t="s">
        <v>153</v>
      </c>
      <c r="K62" s="35" t="n">
        <v>185</v>
      </c>
      <c r="L62" s="34" t="s">
        <v>186</v>
      </c>
    </row>
    <row r="63" s="36" customFormat="true" ht="23.25" hidden="false" customHeight="true" outlineLevel="0" collapsed="false">
      <c r="A63" s="18" t="n">
        <v>62</v>
      </c>
      <c r="B63" s="70" t="s">
        <v>300</v>
      </c>
      <c r="C63" s="70" t="s">
        <v>301</v>
      </c>
      <c r="D63" s="20" t="n">
        <v>17582</v>
      </c>
      <c r="E63" s="18" t="s">
        <v>14</v>
      </c>
      <c r="F63" s="32" t="n">
        <v>38.7</v>
      </c>
      <c r="G63" s="32" t="n">
        <v>38.5</v>
      </c>
      <c r="H63" s="24" t="n">
        <v>77.2</v>
      </c>
      <c r="I63" s="33" t="s">
        <v>193</v>
      </c>
      <c r="J63" s="34" t="s">
        <v>153</v>
      </c>
      <c r="K63" s="35" t="n">
        <v>144</v>
      </c>
      <c r="L63" s="34" t="s">
        <v>194</v>
      </c>
    </row>
    <row r="64" s="36" customFormat="true" ht="23.25" hidden="false" customHeight="true" outlineLevel="0" collapsed="false">
      <c r="A64" s="18" t="n">
        <v>63</v>
      </c>
      <c r="B64" s="70" t="s">
        <v>302</v>
      </c>
      <c r="C64" s="70" t="s">
        <v>122</v>
      </c>
      <c r="D64" s="66" t="n">
        <v>20082</v>
      </c>
      <c r="E64" s="18" t="s">
        <v>14</v>
      </c>
      <c r="F64" s="32" t="n">
        <v>39.15</v>
      </c>
      <c r="G64" s="32" t="n">
        <v>38</v>
      </c>
      <c r="H64" s="24" t="n">
        <v>77.15</v>
      </c>
      <c r="I64" s="33" t="s">
        <v>303</v>
      </c>
      <c r="J64" s="34" t="s">
        <v>143</v>
      </c>
      <c r="K64" s="35"/>
      <c r="L64" s="34"/>
    </row>
    <row r="65" s="36" customFormat="true" ht="31.5" hidden="false" customHeight="false" outlineLevel="0" collapsed="false">
      <c r="A65" s="18" t="n">
        <v>64</v>
      </c>
      <c r="B65" s="70" t="s">
        <v>304</v>
      </c>
      <c r="C65" s="70" t="s">
        <v>305</v>
      </c>
      <c r="D65" s="20" t="n">
        <v>22408</v>
      </c>
      <c r="E65" s="18" t="s">
        <v>14</v>
      </c>
      <c r="F65" s="32" t="n">
        <v>36.8</v>
      </c>
      <c r="G65" s="22" t="n">
        <v>40</v>
      </c>
      <c r="H65" s="24" t="n">
        <v>76.8</v>
      </c>
      <c r="I65" s="33" t="s">
        <v>306</v>
      </c>
      <c r="J65" s="34" t="s">
        <v>153</v>
      </c>
      <c r="K65" s="35" t="n">
        <v>187</v>
      </c>
      <c r="L65" s="34" t="s">
        <v>307</v>
      </c>
    </row>
    <row r="66" s="36" customFormat="true" ht="15.75" hidden="false" customHeight="false" outlineLevel="0" collapsed="false">
      <c r="A66" s="18" t="n">
        <v>65</v>
      </c>
      <c r="B66" s="70" t="s">
        <v>308</v>
      </c>
      <c r="C66" s="70" t="s">
        <v>309</v>
      </c>
      <c r="D66" s="20" t="n">
        <v>22320</v>
      </c>
      <c r="E66" s="18" t="s">
        <v>14</v>
      </c>
      <c r="F66" s="32" t="n">
        <v>38.8</v>
      </c>
      <c r="G66" s="22" t="n">
        <v>38</v>
      </c>
      <c r="H66" s="24" t="n">
        <v>76.8</v>
      </c>
      <c r="I66" s="33" t="s">
        <v>142</v>
      </c>
      <c r="J66" s="34" t="s">
        <v>143</v>
      </c>
      <c r="K66" s="35"/>
      <c r="L66" s="34"/>
    </row>
    <row r="67" s="36" customFormat="true" ht="23.25" hidden="false" customHeight="true" outlineLevel="0" collapsed="false">
      <c r="A67" s="18" t="n">
        <v>66</v>
      </c>
      <c r="B67" s="70" t="s">
        <v>310</v>
      </c>
      <c r="C67" s="70" t="s">
        <v>311</v>
      </c>
      <c r="D67" s="20" t="n">
        <v>21606</v>
      </c>
      <c r="E67" s="18" t="s">
        <v>14</v>
      </c>
      <c r="F67" s="32" t="n">
        <v>37.8</v>
      </c>
      <c r="G67" s="32" t="n">
        <v>39</v>
      </c>
      <c r="H67" s="24" t="n">
        <v>76.8</v>
      </c>
      <c r="I67" s="33" t="s">
        <v>179</v>
      </c>
      <c r="J67" s="34" t="s">
        <v>153</v>
      </c>
      <c r="K67" s="35" t="n">
        <v>187</v>
      </c>
      <c r="L67" s="34" t="s">
        <v>158</v>
      </c>
    </row>
    <row r="68" s="36" customFormat="true" ht="15.75" hidden="false" customHeight="false" outlineLevel="0" collapsed="false">
      <c r="A68" s="18" t="n">
        <v>67</v>
      </c>
      <c r="B68" s="70" t="s">
        <v>312</v>
      </c>
      <c r="C68" s="70" t="s">
        <v>309</v>
      </c>
      <c r="D68" s="20" t="n">
        <v>15092</v>
      </c>
      <c r="E68" s="18" t="s">
        <v>14</v>
      </c>
      <c r="F68" s="32" t="n">
        <v>39.65</v>
      </c>
      <c r="G68" s="32" t="n">
        <v>37</v>
      </c>
      <c r="H68" s="24" t="n">
        <v>76.65</v>
      </c>
      <c r="I68" s="33" t="s">
        <v>313</v>
      </c>
      <c r="J68" s="34" t="s">
        <v>143</v>
      </c>
      <c r="K68" s="35"/>
      <c r="L68" s="34"/>
    </row>
    <row r="69" s="36" customFormat="true" ht="23.25" hidden="false" customHeight="true" outlineLevel="0" collapsed="false">
      <c r="A69" s="18" t="n">
        <v>68</v>
      </c>
      <c r="B69" s="70" t="s">
        <v>314</v>
      </c>
      <c r="C69" s="70" t="s">
        <v>315</v>
      </c>
      <c r="D69" s="20" t="n">
        <v>16362</v>
      </c>
      <c r="E69" s="18" t="s">
        <v>14</v>
      </c>
      <c r="F69" s="32" t="n">
        <v>40.5</v>
      </c>
      <c r="G69" s="22" t="n">
        <v>36</v>
      </c>
      <c r="H69" s="24" t="n">
        <v>76.5</v>
      </c>
      <c r="I69" s="33" t="s">
        <v>149</v>
      </c>
      <c r="J69" s="34" t="s">
        <v>143</v>
      </c>
      <c r="K69" s="35"/>
      <c r="L69" s="34"/>
    </row>
    <row r="70" s="36" customFormat="true" ht="23.25" hidden="false" customHeight="true" outlineLevel="0" collapsed="false">
      <c r="A70" s="18" t="n">
        <v>69</v>
      </c>
      <c r="B70" s="70" t="s">
        <v>316</v>
      </c>
      <c r="C70" s="70" t="s">
        <v>317</v>
      </c>
      <c r="D70" s="20" t="n">
        <v>21227</v>
      </c>
      <c r="E70" s="18" t="s">
        <v>14</v>
      </c>
      <c r="F70" s="32" t="n">
        <v>38.6</v>
      </c>
      <c r="G70" s="22" t="n">
        <v>37</v>
      </c>
      <c r="H70" s="24" t="n">
        <v>75.6</v>
      </c>
      <c r="I70" s="33" t="s">
        <v>185</v>
      </c>
      <c r="J70" s="34" t="s">
        <v>153</v>
      </c>
      <c r="K70" s="35" t="n">
        <v>185</v>
      </c>
      <c r="L70" s="34" t="s">
        <v>186</v>
      </c>
    </row>
    <row r="71" s="36" customFormat="true" ht="23.25" hidden="false" customHeight="true" outlineLevel="0" collapsed="false">
      <c r="A71" s="18" t="n">
        <v>70</v>
      </c>
      <c r="B71" s="70" t="s">
        <v>318</v>
      </c>
      <c r="C71" s="70" t="s">
        <v>319</v>
      </c>
      <c r="D71" s="20" t="n">
        <v>22739</v>
      </c>
      <c r="E71" s="18" t="s">
        <v>14</v>
      </c>
      <c r="F71" s="32" t="n">
        <v>35.5</v>
      </c>
      <c r="G71" s="22" t="n">
        <v>40</v>
      </c>
      <c r="H71" s="24" t="n">
        <v>75.5</v>
      </c>
      <c r="I71" s="33" t="s">
        <v>149</v>
      </c>
      <c r="J71" s="34" t="s">
        <v>143</v>
      </c>
      <c r="K71" s="35"/>
      <c r="L71" s="34"/>
    </row>
    <row r="72" s="36" customFormat="true" ht="23.25" hidden="false" customHeight="true" outlineLevel="0" collapsed="false">
      <c r="A72" s="18" t="n">
        <v>71</v>
      </c>
      <c r="B72" s="70" t="s">
        <v>320</v>
      </c>
      <c r="C72" s="70" t="s">
        <v>321</v>
      </c>
      <c r="D72" s="20" t="n">
        <v>22624</v>
      </c>
      <c r="E72" s="18" t="s">
        <v>14</v>
      </c>
      <c r="F72" s="32" t="n">
        <v>40.2</v>
      </c>
      <c r="G72" s="22" t="n">
        <v>35</v>
      </c>
      <c r="H72" s="24" t="n">
        <v>75.2</v>
      </c>
      <c r="I72" s="33" t="s">
        <v>142</v>
      </c>
      <c r="J72" s="34" t="s">
        <v>143</v>
      </c>
      <c r="K72" s="35"/>
      <c r="L72" s="34"/>
    </row>
    <row r="73" s="36" customFormat="true" ht="31.5" hidden="false" customHeight="false" outlineLevel="0" collapsed="false">
      <c r="A73" s="18" t="n">
        <v>72</v>
      </c>
      <c r="B73" s="70" t="s">
        <v>322</v>
      </c>
      <c r="C73" s="70" t="s">
        <v>323</v>
      </c>
      <c r="D73" s="20" t="n">
        <v>22917</v>
      </c>
      <c r="E73" s="18" t="s">
        <v>14</v>
      </c>
      <c r="F73" s="32" t="n">
        <v>35.05</v>
      </c>
      <c r="G73" s="22" t="n">
        <v>40</v>
      </c>
      <c r="H73" s="24" t="n">
        <v>75.05</v>
      </c>
      <c r="I73" s="33" t="s">
        <v>324</v>
      </c>
      <c r="J73" s="34" t="s">
        <v>153</v>
      </c>
      <c r="K73" s="35" t="n">
        <v>186</v>
      </c>
      <c r="L73" s="34" t="s">
        <v>325</v>
      </c>
    </row>
    <row r="74" s="36" customFormat="true" ht="31.5" hidden="false" customHeight="false" outlineLevel="0" collapsed="false">
      <c r="A74" s="18" t="n">
        <v>73</v>
      </c>
      <c r="B74" s="70" t="s">
        <v>326</v>
      </c>
      <c r="C74" s="70" t="s">
        <v>327</v>
      </c>
      <c r="D74" s="20" t="n">
        <v>23379</v>
      </c>
      <c r="E74" s="18" t="s">
        <v>14</v>
      </c>
      <c r="F74" s="32" t="n">
        <v>35</v>
      </c>
      <c r="G74" s="22" t="n">
        <v>40</v>
      </c>
      <c r="H74" s="24" t="n">
        <v>75</v>
      </c>
      <c r="I74" s="33" t="s">
        <v>328</v>
      </c>
      <c r="J74" s="34" t="s">
        <v>153</v>
      </c>
      <c r="K74" s="35" t="n">
        <v>145</v>
      </c>
      <c r="L74" s="34" t="s">
        <v>329</v>
      </c>
    </row>
    <row r="75" s="36" customFormat="true" ht="23.25" hidden="false" customHeight="true" outlineLevel="0" collapsed="false">
      <c r="A75" s="18" t="n">
        <v>74</v>
      </c>
      <c r="B75" s="70" t="s">
        <v>330</v>
      </c>
      <c r="C75" s="70" t="s">
        <v>327</v>
      </c>
      <c r="D75" s="20" t="n">
        <v>22860</v>
      </c>
      <c r="E75" s="18" t="s">
        <v>14</v>
      </c>
      <c r="F75" s="32" t="n">
        <v>35</v>
      </c>
      <c r="G75" s="32" t="n">
        <v>40</v>
      </c>
      <c r="H75" s="24" t="n">
        <v>75</v>
      </c>
      <c r="I75" s="33" t="s">
        <v>179</v>
      </c>
      <c r="J75" s="34" t="s">
        <v>153</v>
      </c>
      <c r="K75" s="35" t="n">
        <v>187</v>
      </c>
      <c r="L75" s="34" t="s">
        <v>158</v>
      </c>
    </row>
    <row r="76" s="36" customFormat="true" ht="23.25" hidden="false" customHeight="true" outlineLevel="0" collapsed="false">
      <c r="A76" s="18" t="n">
        <v>75</v>
      </c>
      <c r="B76" s="70" t="s">
        <v>331</v>
      </c>
      <c r="C76" s="70" t="s">
        <v>213</v>
      </c>
      <c r="D76" s="20" t="n">
        <v>22853</v>
      </c>
      <c r="E76" s="18" t="s">
        <v>14</v>
      </c>
      <c r="F76" s="32" t="n">
        <v>37.8</v>
      </c>
      <c r="G76" s="32" t="n">
        <v>37</v>
      </c>
      <c r="H76" s="24" t="n">
        <v>74.8</v>
      </c>
      <c r="I76" s="33" t="s">
        <v>332</v>
      </c>
      <c r="J76" s="34" t="s">
        <v>153</v>
      </c>
      <c r="K76" s="35" t="n">
        <v>145</v>
      </c>
      <c r="L76" s="34" t="s">
        <v>333</v>
      </c>
    </row>
    <row r="77" s="36" customFormat="true" ht="23.25" hidden="false" customHeight="true" outlineLevel="0" collapsed="false">
      <c r="A77" s="18" t="n">
        <v>76</v>
      </c>
      <c r="B77" s="70" t="s">
        <v>334</v>
      </c>
      <c r="C77" s="70" t="s">
        <v>265</v>
      </c>
      <c r="D77" s="20" t="n">
        <v>22849</v>
      </c>
      <c r="E77" s="18" t="s">
        <v>14</v>
      </c>
      <c r="F77" s="32" t="n">
        <v>34.75</v>
      </c>
      <c r="G77" s="32" t="n">
        <v>40</v>
      </c>
      <c r="H77" s="24" t="n">
        <v>74.75</v>
      </c>
      <c r="I77" s="33" t="s">
        <v>179</v>
      </c>
      <c r="J77" s="34" t="s">
        <v>153</v>
      </c>
      <c r="K77" s="35" t="n">
        <v>187</v>
      </c>
      <c r="L77" s="34" t="s">
        <v>158</v>
      </c>
    </row>
    <row r="78" s="36" customFormat="true" ht="31.5" hidden="false" customHeight="false" outlineLevel="0" collapsed="false">
      <c r="A78" s="18" t="n">
        <v>77</v>
      </c>
      <c r="B78" s="70" t="s">
        <v>335</v>
      </c>
      <c r="C78" s="70" t="s">
        <v>336</v>
      </c>
      <c r="D78" s="20" t="n">
        <v>23284</v>
      </c>
      <c r="E78" s="18" t="s">
        <v>14</v>
      </c>
      <c r="F78" s="32" t="n">
        <v>35.2</v>
      </c>
      <c r="G78" s="22" t="n">
        <v>39</v>
      </c>
      <c r="H78" s="24" t="n">
        <v>74.2</v>
      </c>
      <c r="I78" s="33" t="s">
        <v>337</v>
      </c>
      <c r="J78" s="34" t="s">
        <v>153</v>
      </c>
      <c r="K78" s="35" t="n">
        <v>187</v>
      </c>
      <c r="L78" s="34" t="s">
        <v>338</v>
      </c>
    </row>
    <row r="79" s="36" customFormat="true" ht="23.25" hidden="false" customHeight="true" outlineLevel="0" collapsed="false">
      <c r="A79" s="18" t="n">
        <v>78</v>
      </c>
      <c r="B79" s="70" t="s">
        <v>339</v>
      </c>
      <c r="C79" s="70" t="s">
        <v>327</v>
      </c>
      <c r="D79" s="20" t="n">
        <v>23561</v>
      </c>
      <c r="E79" s="18" t="s">
        <v>14</v>
      </c>
      <c r="F79" s="32" t="n">
        <v>34.4</v>
      </c>
      <c r="G79" s="22" t="n">
        <v>39.5</v>
      </c>
      <c r="H79" s="24" t="n">
        <v>73.9</v>
      </c>
      <c r="I79" s="33" t="s">
        <v>340</v>
      </c>
      <c r="J79" s="34"/>
      <c r="K79" s="35"/>
      <c r="L79" s="34"/>
    </row>
    <row r="80" s="36" customFormat="true" ht="31.5" hidden="false" customHeight="false" outlineLevel="0" collapsed="false">
      <c r="A80" s="18" t="n">
        <v>79</v>
      </c>
      <c r="B80" s="70" t="s">
        <v>341</v>
      </c>
      <c r="C80" s="70" t="s">
        <v>342</v>
      </c>
      <c r="D80" s="66" t="n">
        <v>23599</v>
      </c>
      <c r="E80" s="18" t="s">
        <v>14</v>
      </c>
      <c r="F80" s="32" t="n">
        <v>33.8</v>
      </c>
      <c r="G80" s="32" t="n">
        <v>40</v>
      </c>
      <c r="H80" s="24" t="n">
        <v>73.8</v>
      </c>
      <c r="I80" s="33" t="s">
        <v>343</v>
      </c>
      <c r="J80" s="34" t="s">
        <v>344</v>
      </c>
      <c r="K80" s="35" t="n">
        <v>15</v>
      </c>
      <c r="L80" s="34" t="s">
        <v>345</v>
      </c>
    </row>
    <row r="81" s="36" customFormat="true" ht="31.5" hidden="false" customHeight="false" outlineLevel="0" collapsed="false">
      <c r="A81" s="18" t="n">
        <v>80</v>
      </c>
      <c r="B81" s="70" t="s">
        <v>346</v>
      </c>
      <c r="C81" s="70" t="s">
        <v>347</v>
      </c>
      <c r="D81" s="20" t="n">
        <v>24302</v>
      </c>
      <c r="E81" s="18" t="s">
        <v>14</v>
      </c>
      <c r="F81" s="32" t="n">
        <v>35.25</v>
      </c>
      <c r="G81" s="22" t="n">
        <v>38.5</v>
      </c>
      <c r="H81" s="24" t="n">
        <v>73.75</v>
      </c>
      <c r="I81" s="33" t="s">
        <v>152</v>
      </c>
      <c r="J81" s="34" t="s">
        <v>153</v>
      </c>
      <c r="K81" s="35" t="n">
        <v>153</v>
      </c>
      <c r="L81" s="34" t="s">
        <v>154</v>
      </c>
    </row>
    <row r="82" s="36" customFormat="true" ht="23.25" hidden="false" customHeight="true" outlineLevel="0" collapsed="false">
      <c r="A82" s="18" t="n">
        <v>81</v>
      </c>
      <c r="B82" s="70" t="s">
        <v>348</v>
      </c>
      <c r="C82" s="70" t="s">
        <v>349</v>
      </c>
      <c r="D82" s="20" t="n">
        <v>24226</v>
      </c>
      <c r="E82" s="18" t="s">
        <v>14</v>
      </c>
      <c r="F82" s="32" t="n">
        <v>33.65</v>
      </c>
      <c r="G82" s="32" t="n">
        <v>40</v>
      </c>
      <c r="H82" s="24" t="n">
        <v>73.65</v>
      </c>
      <c r="I82" s="33" t="s">
        <v>179</v>
      </c>
      <c r="J82" s="34" t="s">
        <v>153</v>
      </c>
      <c r="K82" s="35" t="n">
        <v>187</v>
      </c>
      <c r="L82" s="34" t="s">
        <v>158</v>
      </c>
    </row>
    <row r="83" s="36" customFormat="true" ht="31.5" hidden="false" customHeight="false" outlineLevel="0" collapsed="false">
      <c r="A83" s="18" t="n">
        <v>82</v>
      </c>
      <c r="B83" s="70" t="s">
        <v>350</v>
      </c>
      <c r="C83" s="70" t="s">
        <v>351</v>
      </c>
      <c r="D83" s="20" t="n">
        <v>23684</v>
      </c>
      <c r="E83" s="18" t="s">
        <v>14</v>
      </c>
      <c r="F83" s="32" t="n">
        <v>34.4</v>
      </c>
      <c r="G83" s="32" t="n">
        <v>39</v>
      </c>
      <c r="H83" s="24" t="n">
        <v>73.4</v>
      </c>
      <c r="I83" s="65" t="s">
        <v>352</v>
      </c>
      <c r="J83" s="34"/>
      <c r="K83" s="35"/>
      <c r="L83" s="34"/>
    </row>
    <row r="84" s="36" customFormat="true" ht="23.25" hidden="false" customHeight="true" outlineLevel="0" collapsed="false">
      <c r="A84" s="18" t="n">
        <v>83</v>
      </c>
      <c r="B84" s="25" t="s">
        <v>353</v>
      </c>
      <c r="C84" s="25" t="s">
        <v>354</v>
      </c>
      <c r="D84" s="20" t="n">
        <v>18414</v>
      </c>
      <c r="E84" s="18" t="s">
        <v>14</v>
      </c>
      <c r="F84" s="32" t="n">
        <v>36.4</v>
      </c>
      <c r="G84" s="32" t="n">
        <v>37</v>
      </c>
      <c r="H84" s="24" t="n">
        <v>73.4</v>
      </c>
      <c r="I84" s="33" t="s">
        <v>355</v>
      </c>
      <c r="J84" s="34" t="s">
        <v>153</v>
      </c>
      <c r="K84" s="35" t="n">
        <v>187</v>
      </c>
      <c r="L84" s="34" t="s">
        <v>158</v>
      </c>
    </row>
    <row r="85" s="36" customFormat="true" ht="31.5" hidden="false" customHeight="false" outlineLevel="0" collapsed="false">
      <c r="A85" s="18" t="n">
        <v>84</v>
      </c>
      <c r="B85" s="70" t="s">
        <v>356</v>
      </c>
      <c r="C85" s="70" t="s">
        <v>131</v>
      </c>
      <c r="D85" s="20" t="n">
        <v>22591</v>
      </c>
      <c r="E85" s="18" t="s">
        <v>14</v>
      </c>
      <c r="F85" s="32" t="n">
        <v>33.3</v>
      </c>
      <c r="G85" s="22" t="n">
        <v>40</v>
      </c>
      <c r="H85" s="24" t="n">
        <v>73.3</v>
      </c>
      <c r="I85" s="33" t="s">
        <v>357</v>
      </c>
      <c r="J85" s="34" t="s">
        <v>153</v>
      </c>
      <c r="K85" s="35"/>
      <c r="L85" s="34"/>
    </row>
    <row r="86" s="36" customFormat="true" ht="23.25" hidden="false" customHeight="true" outlineLevel="0" collapsed="false">
      <c r="A86" s="18" t="n">
        <v>85</v>
      </c>
      <c r="B86" s="70" t="s">
        <v>358</v>
      </c>
      <c r="C86" s="70" t="s">
        <v>359</v>
      </c>
      <c r="D86" s="20" t="n">
        <v>23699</v>
      </c>
      <c r="E86" s="18" t="s">
        <v>14</v>
      </c>
      <c r="F86" s="32" t="n">
        <v>33.25</v>
      </c>
      <c r="G86" s="22" t="n">
        <v>40</v>
      </c>
      <c r="H86" s="24" t="n">
        <v>73.25</v>
      </c>
      <c r="I86" s="33" t="s">
        <v>360</v>
      </c>
      <c r="J86" s="34"/>
      <c r="K86" s="35"/>
      <c r="L86" s="34"/>
    </row>
    <row r="87" s="8" customFormat="true" ht="23.25" hidden="false" customHeight="true" outlineLevel="0" collapsed="false">
      <c r="A87" s="18" t="n">
        <v>86</v>
      </c>
      <c r="B87" s="19" t="s">
        <v>361</v>
      </c>
      <c r="C87" s="72" t="s">
        <v>82</v>
      </c>
      <c r="D87" s="20" t="n">
        <v>23925</v>
      </c>
      <c r="E87" s="18" t="s">
        <v>14</v>
      </c>
      <c r="F87" s="32" t="n">
        <v>33</v>
      </c>
      <c r="G87" s="32" t="n">
        <v>40</v>
      </c>
      <c r="H87" s="24" t="n">
        <v>73</v>
      </c>
      <c r="I87" s="67" t="s">
        <v>362</v>
      </c>
      <c r="J87" s="34"/>
      <c r="K87" s="35"/>
      <c r="L87" s="34"/>
    </row>
    <row r="88" s="36" customFormat="true" ht="23.25" hidden="false" customHeight="true" outlineLevel="0" collapsed="false">
      <c r="A88" s="18" t="n">
        <v>87</v>
      </c>
      <c r="B88" s="70" t="s">
        <v>363</v>
      </c>
      <c r="C88" s="70" t="s">
        <v>57</v>
      </c>
      <c r="D88" s="20" t="n">
        <v>22177</v>
      </c>
      <c r="E88" s="18" t="s">
        <v>14</v>
      </c>
      <c r="F88" s="32" t="n">
        <v>33</v>
      </c>
      <c r="G88" s="32" t="n">
        <v>39</v>
      </c>
      <c r="H88" s="24" t="n">
        <v>72</v>
      </c>
      <c r="I88" s="33" t="s">
        <v>240</v>
      </c>
      <c r="J88" s="34" t="s">
        <v>153</v>
      </c>
      <c r="K88" s="35" t="n">
        <v>187</v>
      </c>
      <c r="L88" s="34" t="s">
        <v>158</v>
      </c>
    </row>
    <row r="89" s="36" customFormat="true" ht="23.25" hidden="false" customHeight="true" outlineLevel="0" collapsed="false">
      <c r="A89" s="18" t="n">
        <v>88</v>
      </c>
      <c r="B89" s="70" t="s">
        <v>364</v>
      </c>
      <c r="C89" s="70" t="s">
        <v>365</v>
      </c>
      <c r="D89" s="20" t="n">
        <v>21843</v>
      </c>
      <c r="E89" s="18" t="s">
        <v>14</v>
      </c>
      <c r="F89" s="32" t="n">
        <v>34</v>
      </c>
      <c r="G89" s="32" t="n">
        <v>38</v>
      </c>
      <c r="H89" s="24" t="n">
        <v>72</v>
      </c>
      <c r="I89" s="33" t="s">
        <v>179</v>
      </c>
      <c r="J89" s="34" t="s">
        <v>153</v>
      </c>
      <c r="K89" s="35" t="n">
        <v>187</v>
      </c>
      <c r="L89" s="34" t="s">
        <v>158</v>
      </c>
    </row>
    <row r="90" s="36" customFormat="true" ht="31.5" hidden="false" customHeight="false" outlineLevel="0" collapsed="false">
      <c r="A90" s="18" t="n">
        <v>89</v>
      </c>
      <c r="B90" s="70" t="s">
        <v>366</v>
      </c>
      <c r="C90" s="70" t="s">
        <v>367</v>
      </c>
      <c r="D90" s="20" t="n">
        <v>22628</v>
      </c>
      <c r="E90" s="18" t="s">
        <v>14</v>
      </c>
      <c r="F90" s="32" t="n">
        <v>31.6</v>
      </c>
      <c r="G90" s="32" t="n">
        <v>40</v>
      </c>
      <c r="H90" s="24" t="n">
        <v>71.6</v>
      </c>
      <c r="I90" s="33" t="s">
        <v>182</v>
      </c>
      <c r="J90" s="34" t="s">
        <v>143</v>
      </c>
      <c r="K90" s="35"/>
      <c r="L90" s="34"/>
    </row>
    <row r="91" s="36" customFormat="true" ht="31.5" hidden="false" customHeight="false" outlineLevel="0" collapsed="false">
      <c r="A91" s="18" t="n">
        <v>90</v>
      </c>
      <c r="B91" s="70" t="s">
        <v>368</v>
      </c>
      <c r="C91" s="70" t="s">
        <v>369</v>
      </c>
      <c r="D91" s="20" t="n">
        <v>22053</v>
      </c>
      <c r="E91" s="18" t="s">
        <v>14</v>
      </c>
      <c r="F91" s="32" t="n">
        <v>33.3</v>
      </c>
      <c r="G91" s="32" t="n">
        <v>38</v>
      </c>
      <c r="H91" s="24" t="n">
        <v>71.3</v>
      </c>
      <c r="I91" s="33" t="s">
        <v>236</v>
      </c>
      <c r="J91" s="34" t="s">
        <v>153</v>
      </c>
      <c r="K91" s="35" t="n">
        <v>187</v>
      </c>
      <c r="L91" s="34" t="s">
        <v>158</v>
      </c>
    </row>
    <row r="92" s="36" customFormat="true" ht="23.25" hidden="false" customHeight="true" outlineLevel="0" collapsed="false">
      <c r="A92" s="18" t="n">
        <v>91</v>
      </c>
      <c r="B92" s="70" t="s">
        <v>370</v>
      </c>
      <c r="C92" s="70" t="s">
        <v>219</v>
      </c>
      <c r="D92" s="20" t="n">
        <v>22872</v>
      </c>
      <c r="E92" s="18" t="s">
        <v>14</v>
      </c>
      <c r="F92" s="32" t="n">
        <v>31.2</v>
      </c>
      <c r="G92" s="32" t="n">
        <v>40</v>
      </c>
      <c r="H92" s="24" t="n">
        <v>71.2</v>
      </c>
      <c r="I92" s="33" t="s">
        <v>240</v>
      </c>
      <c r="J92" s="34" t="s">
        <v>153</v>
      </c>
      <c r="K92" s="35" t="n">
        <v>187</v>
      </c>
      <c r="L92" s="34" t="s">
        <v>158</v>
      </c>
    </row>
    <row r="93" s="36" customFormat="true" ht="23.25" hidden="false" customHeight="true" outlineLevel="0" collapsed="false">
      <c r="A93" s="18" t="n">
        <v>92</v>
      </c>
      <c r="B93" s="70" t="s">
        <v>371</v>
      </c>
      <c r="C93" s="70" t="s">
        <v>82</v>
      </c>
      <c r="D93" s="20" t="n">
        <v>23784</v>
      </c>
      <c r="E93" s="18" t="s">
        <v>14</v>
      </c>
      <c r="F93" s="32" t="n">
        <v>33</v>
      </c>
      <c r="G93" s="32" t="n">
        <v>38</v>
      </c>
      <c r="H93" s="24" t="n">
        <v>71</v>
      </c>
      <c r="I93" s="33" t="s">
        <v>206</v>
      </c>
      <c r="J93" s="34" t="s">
        <v>153</v>
      </c>
      <c r="K93" s="35" t="n">
        <v>144</v>
      </c>
      <c r="L93" s="34" t="s">
        <v>194</v>
      </c>
    </row>
    <row r="94" s="36" customFormat="true" ht="23.25" hidden="false" customHeight="true" outlineLevel="0" collapsed="false">
      <c r="A94" s="18" t="n">
        <v>93</v>
      </c>
      <c r="B94" s="70" t="s">
        <v>372</v>
      </c>
      <c r="C94" s="70" t="s">
        <v>156</v>
      </c>
      <c r="D94" s="20" t="n">
        <v>24043</v>
      </c>
      <c r="E94" s="18" t="s">
        <v>14</v>
      </c>
      <c r="F94" s="32" t="n">
        <v>30.95</v>
      </c>
      <c r="G94" s="22" t="n">
        <v>40</v>
      </c>
      <c r="H94" s="24" t="n">
        <v>70.95</v>
      </c>
      <c r="I94" s="33" t="s">
        <v>373</v>
      </c>
      <c r="J94" s="34" t="s">
        <v>153</v>
      </c>
      <c r="K94" s="35" t="n">
        <v>198</v>
      </c>
      <c r="L94" s="34" t="s">
        <v>374</v>
      </c>
    </row>
    <row r="95" s="36" customFormat="true" ht="31.5" hidden="false" customHeight="false" outlineLevel="0" collapsed="false">
      <c r="A95" s="18" t="n">
        <v>94</v>
      </c>
      <c r="B95" s="70" t="s">
        <v>375</v>
      </c>
      <c r="C95" s="70" t="s">
        <v>19</v>
      </c>
      <c r="D95" s="20" t="n">
        <v>22861</v>
      </c>
      <c r="E95" s="18" t="s">
        <v>14</v>
      </c>
      <c r="F95" s="32" t="n">
        <v>30.8</v>
      </c>
      <c r="G95" s="22" t="n">
        <v>40</v>
      </c>
      <c r="H95" s="24" t="n">
        <v>70.8</v>
      </c>
      <c r="I95" s="33" t="s">
        <v>337</v>
      </c>
      <c r="J95" s="34"/>
      <c r="K95" s="35"/>
      <c r="L95" s="34"/>
    </row>
    <row r="96" s="36" customFormat="true" ht="31.5" hidden="false" customHeight="false" outlineLevel="0" collapsed="false">
      <c r="A96" s="18" t="n">
        <v>95</v>
      </c>
      <c r="B96" s="70" t="s">
        <v>376</v>
      </c>
      <c r="C96" s="70" t="s">
        <v>377</v>
      </c>
      <c r="D96" s="20" t="n">
        <v>23151</v>
      </c>
      <c r="E96" s="18" t="s">
        <v>14</v>
      </c>
      <c r="F96" s="32" t="n">
        <v>31.5</v>
      </c>
      <c r="G96" s="22" t="n">
        <v>38</v>
      </c>
      <c r="H96" s="24" t="n">
        <v>69.5</v>
      </c>
      <c r="I96" s="33" t="s">
        <v>378</v>
      </c>
      <c r="J96" s="34" t="s">
        <v>379</v>
      </c>
      <c r="K96" s="35" t="n">
        <v>5100</v>
      </c>
      <c r="L96" s="34" t="s">
        <v>380</v>
      </c>
    </row>
    <row r="97" s="36" customFormat="true" ht="23.25" hidden="false" customHeight="true" outlineLevel="0" collapsed="false">
      <c r="A97" s="18" t="n">
        <v>96</v>
      </c>
      <c r="B97" s="70" t="s">
        <v>381</v>
      </c>
      <c r="C97" s="70" t="s">
        <v>286</v>
      </c>
      <c r="D97" s="20" t="n">
        <v>23601</v>
      </c>
      <c r="E97" s="18" t="s">
        <v>14</v>
      </c>
      <c r="F97" s="32" t="n">
        <v>30</v>
      </c>
      <c r="G97" s="22" t="n">
        <v>39</v>
      </c>
      <c r="H97" s="24" t="n">
        <v>69</v>
      </c>
      <c r="I97" s="33" t="s">
        <v>382</v>
      </c>
      <c r="J97" s="34" t="s">
        <v>143</v>
      </c>
      <c r="K97" s="35"/>
      <c r="L97" s="34"/>
    </row>
    <row r="98" s="36" customFormat="true" ht="47.25" hidden="false" customHeight="false" outlineLevel="0" collapsed="false">
      <c r="A98" s="18" t="n">
        <v>97</v>
      </c>
      <c r="B98" s="70" t="s">
        <v>383</v>
      </c>
      <c r="C98" s="70" t="s">
        <v>384</v>
      </c>
      <c r="D98" s="20" t="n">
        <v>23051</v>
      </c>
      <c r="E98" s="18" t="s">
        <v>14</v>
      </c>
      <c r="F98" s="32" t="n">
        <v>28.8</v>
      </c>
      <c r="G98" s="32" t="n">
        <v>40</v>
      </c>
      <c r="H98" s="24" t="n">
        <v>68.8</v>
      </c>
      <c r="I98" s="33" t="s">
        <v>385</v>
      </c>
      <c r="J98" s="34" t="s">
        <v>153</v>
      </c>
      <c r="K98" s="35" t="n">
        <v>187</v>
      </c>
      <c r="L98" s="34" t="s">
        <v>158</v>
      </c>
    </row>
    <row r="99" s="36" customFormat="true" ht="23.25" hidden="false" customHeight="true" outlineLevel="0" collapsed="false">
      <c r="A99" s="18" t="n">
        <v>98</v>
      </c>
      <c r="B99" s="70" t="s">
        <v>386</v>
      </c>
      <c r="C99" s="70" t="s">
        <v>73</v>
      </c>
      <c r="D99" s="66" t="n">
        <v>23195</v>
      </c>
      <c r="E99" s="18" t="s">
        <v>14</v>
      </c>
      <c r="F99" s="32" t="n">
        <v>30.2</v>
      </c>
      <c r="G99" s="32" t="n">
        <v>38.5</v>
      </c>
      <c r="H99" s="24" t="n">
        <v>68.7</v>
      </c>
      <c r="I99" s="33" t="s">
        <v>182</v>
      </c>
      <c r="J99" s="34" t="s">
        <v>143</v>
      </c>
      <c r="K99" s="35"/>
      <c r="L99" s="34"/>
    </row>
    <row r="100" s="36" customFormat="true" ht="23.25" hidden="false" customHeight="true" outlineLevel="0" collapsed="false">
      <c r="A100" s="18" t="n">
        <v>99</v>
      </c>
      <c r="B100" s="70" t="s">
        <v>387</v>
      </c>
      <c r="C100" s="70" t="s">
        <v>249</v>
      </c>
      <c r="D100" s="20" t="n">
        <v>22777</v>
      </c>
      <c r="E100" s="18" t="s">
        <v>14</v>
      </c>
      <c r="F100" s="32" t="n">
        <v>31.7</v>
      </c>
      <c r="G100" s="32" t="n">
        <v>37</v>
      </c>
      <c r="H100" s="24" t="n">
        <v>68.7</v>
      </c>
      <c r="I100" s="33" t="s">
        <v>179</v>
      </c>
      <c r="J100" s="34" t="s">
        <v>153</v>
      </c>
      <c r="K100" s="35" t="n">
        <v>187</v>
      </c>
      <c r="L100" s="34" t="s">
        <v>158</v>
      </c>
    </row>
    <row r="101" s="36" customFormat="true" ht="31.5" hidden="false" customHeight="false" outlineLevel="0" collapsed="false">
      <c r="A101" s="18" t="n">
        <v>100</v>
      </c>
      <c r="B101" s="70" t="s">
        <v>388</v>
      </c>
      <c r="C101" s="70" t="s">
        <v>389</v>
      </c>
      <c r="D101" s="20" t="n">
        <v>23457</v>
      </c>
      <c r="E101" s="18" t="s">
        <v>14</v>
      </c>
      <c r="F101" s="32" t="n">
        <v>29.4</v>
      </c>
      <c r="G101" s="22" t="n">
        <v>38</v>
      </c>
      <c r="H101" s="24" t="n">
        <v>67.4</v>
      </c>
      <c r="I101" s="33" t="s">
        <v>152</v>
      </c>
      <c r="J101" s="34" t="s">
        <v>153</v>
      </c>
      <c r="K101" s="35" t="n">
        <v>153</v>
      </c>
      <c r="L101" s="34" t="s">
        <v>154</v>
      </c>
    </row>
    <row r="102" s="36" customFormat="true" ht="31.5" hidden="false" customHeight="false" outlineLevel="0" collapsed="false">
      <c r="A102" s="18" t="n">
        <v>101</v>
      </c>
      <c r="B102" s="70" t="s">
        <v>390</v>
      </c>
      <c r="C102" s="70" t="s">
        <v>391</v>
      </c>
      <c r="D102" s="66" t="n">
        <v>23121</v>
      </c>
      <c r="E102" s="18" t="s">
        <v>14</v>
      </c>
      <c r="F102" s="32" t="n">
        <v>29.4</v>
      </c>
      <c r="G102" s="22" t="n">
        <v>37</v>
      </c>
      <c r="H102" s="24" t="n">
        <v>66.4</v>
      </c>
      <c r="I102" s="33" t="s">
        <v>392</v>
      </c>
      <c r="J102" s="34" t="s">
        <v>153</v>
      </c>
      <c r="K102" s="35" t="n">
        <v>187</v>
      </c>
      <c r="L102" s="34" t="s">
        <v>393</v>
      </c>
    </row>
    <row r="103" s="36" customFormat="true" ht="31.5" hidden="false" customHeight="false" outlineLevel="0" collapsed="false">
      <c r="A103" s="18" t="n">
        <v>102</v>
      </c>
      <c r="B103" s="70" t="s">
        <v>394</v>
      </c>
      <c r="C103" s="70" t="s">
        <v>395</v>
      </c>
      <c r="D103" s="20" t="n">
        <v>23943</v>
      </c>
      <c r="E103" s="18" t="s">
        <v>14</v>
      </c>
      <c r="F103" s="32" t="n">
        <v>26</v>
      </c>
      <c r="G103" s="32" t="n">
        <v>40</v>
      </c>
      <c r="H103" s="24" t="n">
        <v>66</v>
      </c>
      <c r="I103" s="33" t="s">
        <v>240</v>
      </c>
      <c r="J103" s="34" t="s">
        <v>153</v>
      </c>
      <c r="K103" s="35" t="n">
        <v>187</v>
      </c>
      <c r="L103" s="34" t="s">
        <v>158</v>
      </c>
    </row>
    <row r="104" s="36" customFormat="true" ht="31.5" hidden="false" customHeight="false" outlineLevel="0" collapsed="false">
      <c r="A104" s="18" t="n">
        <v>103</v>
      </c>
      <c r="B104" s="70" t="s">
        <v>396</v>
      </c>
      <c r="C104" s="70" t="s">
        <v>77</v>
      </c>
      <c r="D104" s="20" t="n">
        <v>25812</v>
      </c>
      <c r="E104" s="18" t="s">
        <v>14</v>
      </c>
      <c r="F104" s="32" t="n">
        <v>25.4</v>
      </c>
      <c r="G104" s="22" t="n">
        <v>38.5</v>
      </c>
      <c r="H104" s="24" t="n">
        <v>63.9</v>
      </c>
      <c r="I104" s="33" t="s">
        <v>397</v>
      </c>
      <c r="J104" s="34" t="s">
        <v>153</v>
      </c>
      <c r="K104" s="35" t="n">
        <v>155</v>
      </c>
      <c r="L104" s="34" t="s">
        <v>398</v>
      </c>
    </row>
    <row r="105" s="36" customFormat="true" ht="31.5" hidden="false" customHeight="false" outlineLevel="0" collapsed="false">
      <c r="A105" s="18" t="n">
        <v>104</v>
      </c>
      <c r="B105" s="70" t="s">
        <v>399</v>
      </c>
      <c r="C105" s="70" t="s">
        <v>400</v>
      </c>
      <c r="D105" s="20" t="n">
        <v>24603</v>
      </c>
      <c r="E105" s="18" t="s">
        <v>14</v>
      </c>
      <c r="F105" s="32" t="n">
        <v>23.9</v>
      </c>
      <c r="G105" s="32" t="n">
        <v>40</v>
      </c>
      <c r="H105" s="24" t="n">
        <v>63.9</v>
      </c>
      <c r="I105" s="33" t="s">
        <v>179</v>
      </c>
      <c r="J105" s="34" t="s">
        <v>153</v>
      </c>
      <c r="K105" s="35" t="n">
        <v>187</v>
      </c>
      <c r="L105" s="34" t="s">
        <v>158</v>
      </c>
    </row>
    <row r="106" s="36" customFormat="true" ht="23.25" hidden="false" customHeight="true" outlineLevel="0" collapsed="false">
      <c r="A106" s="18" t="n">
        <v>105</v>
      </c>
      <c r="B106" s="70" t="s">
        <v>401</v>
      </c>
      <c r="C106" s="70" t="s">
        <v>402</v>
      </c>
      <c r="D106" s="20" t="n">
        <v>17629</v>
      </c>
      <c r="E106" s="18" t="s">
        <v>14</v>
      </c>
      <c r="F106" s="32" t="n">
        <v>23.45</v>
      </c>
      <c r="G106" s="22" t="n">
        <v>40</v>
      </c>
      <c r="H106" s="24" t="n">
        <v>63.45</v>
      </c>
      <c r="I106" s="33" t="s">
        <v>149</v>
      </c>
      <c r="J106" s="34" t="s">
        <v>143</v>
      </c>
      <c r="K106" s="35"/>
      <c r="L106" s="34"/>
    </row>
    <row r="107" s="36" customFormat="true" ht="23.25" hidden="false" customHeight="true" outlineLevel="0" collapsed="false">
      <c r="A107" s="18" t="n">
        <v>106</v>
      </c>
      <c r="B107" s="70" t="s">
        <v>403</v>
      </c>
      <c r="C107" s="70" t="s">
        <v>349</v>
      </c>
      <c r="D107" s="20" t="n">
        <v>24507</v>
      </c>
      <c r="E107" s="18" t="s">
        <v>14</v>
      </c>
      <c r="F107" s="32" t="n">
        <v>25</v>
      </c>
      <c r="G107" s="22" t="n">
        <v>38</v>
      </c>
      <c r="H107" s="24" t="n">
        <v>63</v>
      </c>
      <c r="I107" s="33" t="s">
        <v>193</v>
      </c>
      <c r="J107" s="34" t="s">
        <v>153</v>
      </c>
      <c r="K107" s="35" t="n">
        <v>144</v>
      </c>
      <c r="L107" s="34" t="s">
        <v>194</v>
      </c>
    </row>
    <row r="108" s="36" customFormat="true" ht="23.25" hidden="false" customHeight="true" outlineLevel="0" collapsed="false">
      <c r="A108" s="18" t="n">
        <v>107</v>
      </c>
      <c r="B108" s="70" t="s">
        <v>404</v>
      </c>
      <c r="C108" s="70" t="s">
        <v>405</v>
      </c>
      <c r="D108" s="66" t="n">
        <v>24689</v>
      </c>
      <c r="E108" s="18" t="s">
        <v>14</v>
      </c>
      <c r="F108" s="32" t="n">
        <v>18.4</v>
      </c>
      <c r="G108" s="22" t="n">
        <v>40</v>
      </c>
      <c r="H108" s="24" t="n">
        <v>58.4</v>
      </c>
      <c r="I108" s="33" t="s">
        <v>406</v>
      </c>
      <c r="J108" s="34" t="s">
        <v>143</v>
      </c>
      <c r="K108" s="35"/>
      <c r="L108" s="34"/>
    </row>
    <row r="109" s="36" customFormat="true" ht="23.25" hidden="false" customHeight="true" outlineLevel="0" collapsed="false">
      <c r="A109" s="18" t="n">
        <v>108</v>
      </c>
      <c r="B109" s="70" t="s">
        <v>407</v>
      </c>
      <c r="C109" s="70" t="s">
        <v>131</v>
      </c>
      <c r="D109" s="20" t="n">
        <v>15710</v>
      </c>
      <c r="E109" s="18" t="s">
        <v>27</v>
      </c>
      <c r="F109" s="32" t="n">
        <v>45.4</v>
      </c>
      <c r="G109" s="22" t="n">
        <v>39</v>
      </c>
      <c r="H109" s="24" t="n">
        <v>84.4</v>
      </c>
      <c r="I109" s="33" t="s">
        <v>175</v>
      </c>
      <c r="J109" s="34" t="s">
        <v>153</v>
      </c>
      <c r="K109" s="35" t="n">
        <v>184</v>
      </c>
      <c r="L109" s="26" t="s">
        <v>176</v>
      </c>
    </row>
    <row r="110" s="36" customFormat="true" ht="23.25" hidden="false" customHeight="true" outlineLevel="0" collapsed="false">
      <c r="A110" s="18" t="n">
        <v>109</v>
      </c>
      <c r="B110" s="70" t="s">
        <v>408</v>
      </c>
      <c r="C110" s="70" t="s">
        <v>409</v>
      </c>
      <c r="D110" s="20" t="n">
        <v>18316</v>
      </c>
      <c r="E110" s="18" t="s">
        <v>27</v>
      </c>
      <c r="F110" s="32" t="n">
        <v>45</v>
      </c>
      <c r="G110" s="22" t="n">
        <v>38.5</v>
      </c>
      <c r="H110" s="24" t="n">
        <v>83.5</v>
      </c>
      <c r="I110" s="33" t="s">
        <v>216</v>
      </c>
      <c r="J110" s="34" t="s">
        <v>153</v>
      </c>
      <c r="K110" s="35" t="n">
        <v>197</v>
      </c>
      <c r="L110" s="34" t="s">
        <v>294</v>
      </c>
    </row>
    <row r="111" s="36" customFormat="true" ht="23.25" hidden="false" customHeight="true" outlineLevel="0" collapsed="false">
      <c r="A111" s="18" t="n">
        <v>110</v>
      </c>
      <c r="B111" s="70" t="s">
        <v>410</v>
      </c>
      <c r="C111" s="70" t="s">
        <v>411</v>
      </c>
      <c r="D111" s="20" t="n">
        <v>17185</v>
      </c>
      <c r="E111" s="18" t="s">
        <v>27</v>
      </c>
      <c r="F111" s="32" t="n">
        <v>43.45</v>
      </c>
      <c r="G111" s="22" t="n">
        <v>40</v>
      </c>
      <c r="H111" s="24" t="n">
        <v>83.45</v>
      </c>
      <c r="I111" s="33" t="s">
        <v>185</v>
      </c>
      <c r="J111" s="34" t="s">
        <v>153</v>
      </c>
      <c r="K111" s="35" t="n">
        <v>185</v>
      </c>
      <c r="L111" s="34" t="s">
        <v>186</v>
      </c>
    </row>
    <row r="112" s="36" customFormat="true" ht="23.25" hidden="false" customHeight="true" outlineLevel="0" collapsed="false">
      <c r="A112" s="18" t="n">
        <v>111</v>
      </c>
      <c r="B112" s="70" t="s">
        <v>412</v>
      </c>
      <c r="C112" s="70" t="s">
        <v>19</v>
      </c>
      <c r="D112" s="20" t="n">
        <v>15266</v>
      </c>
      <c r="E112" s="18" t="s">
        <v>27</v>
      </c>
      <c r="F112" s="32" t="n">
        <v>44.25</v>
      </c>
      <c r="G112" s="22" t="n">
        <v>39</v>
      </c>
      <c r="H112" s="24" t="n">
        <v>83.25</v>
      </c>
      <c r="I112" s="33" t="s">
        <v>413</v>
      </c>
      <c r="J112" s="34" t="s">
        <v>414</v>
      </c>
      <c r="K112" s="35" t="n">
        <v>74100</v>
      </c>
      <c r="L112" s="26" t="s">
        <v>415</v>
      </c>
    </row>
    <row r="113" s="36" customFormat="true" ht="23.25" hidden="false" customHeight="true" outlineLevel="0" collapsed="false">
      <c r="A113" s="18" t="n">
        <v>112</v>
      </c>
      <c r="B113" s="70" t="s">
        <v>416</v>
      </c>
      <c r="C113" s="70" t="s">
        <v>417</v>
      </c>
      <c r="D113" s="20" t="n">
        <v>18262</v>
      </c>
      <c r="E113" s="18" t="s">
        <v>27</v>
      </c>
      <c r="F113" s="32" t="n">
        <v>43</v>
      </c>
      <c r="G113" s="22" t="n">
        <v>40</v>
      </c>
      <c r="H113" s="24" t="n">
        <v>83</v>
      </c>
      <c r="I113" s="33" t="s">
        <v>233</v>
      </c>
      <c r="J113" s="34" t="s">
        <v>143</v>
      </c>
      <c r="K113" s="35"/>
      <c r="L113" s="34"/>
    </row>
    <row r="114" s="36" customFormat="true" ht="23.25" hidden="false" customHeight="true" outlineLevel="0" collapsed="false">
      <c r="A114" s="18" t="n">
        <v>113</v>
      </c>
      <c r="B114" s="70" t="s">
        <v>418</v>
      </c>
      <c r="C114" s="70" t="s">
        <v>90</v>
      </c>
      <c r="D114" s="20" t="n">
        <v>17926</v>
      </c>
      <c r="E114" s="18" t="s">
        <v>27</v>
      </c>
      <c r="F114" s="32" t="n">
        <v>43.2</v>
      </c>
      <c r="G114" s="32" t="n">
        <v>37</v>
      </c>
      <c r="H114" s="24" t="n">
        <v>80.2</v>
      </c>
      <c r="I114" s="33" t="s">
        <v>179</v>
      </c>
      <c r="J114" s="34" t="s">
        <v>153</v>
      </c>
      <c r="K114" s="35" t="n">
        <v>187</v>
      </c>
      <c r="L114" s="34" t="s">
        <v>158</v>
      </c>
    </row>
    <row r="115" s="36" customFormat="true" ht="23.25" hidden="false" customHeight="true" outlineLevel="0" collapsed="false">
      <c r="A115" s="18" t="n">
        <v>114</v>
      </c>
      <c r="B115" s="70" t="s">
        <v>419</v>
      </c>
      <c r="C115" s="70" t="s">
        <v>420</v>
      </c>
      <c r="D115" s="20" t="n">
        <v>17552</v>
      </c>
      <c r="E115" s="18" t="s">
        <v>27</v>
      </c>
      <c r="F115" s="32" t="n">
        <v>41</v>
      </c>
      <c r="G115" s="22" t="n">
        <v>39</v>
      </c>
      <c r="H115" s="24" t="n">
        <v>80</v>
      </c>
      <c r="I115" s="33" t="s">
        <v>142</v>
      </c>
      <c r="J115" s="34" t="s">
        <v>143</v>
      </c>
      <c r="K115" s="35"/>
      <c r="L115" s="34"/>
    </row>
    <row r="116" s="36" customFormat="true" ht="23.25" hidden="false" customHeight="true" outlineLevel="0" collapsed="false">
      <c r="A116" s="18" t="n">
        <v>115</v>
      </c>
      <c r="B116" s="70" t="s">
        <v>421</v>
      </c>
      <c r="C116" s="70" t="s">
        <v>422</v>
      </c>
      <c r="D116" s="66" t="n">
        <v>16668</v>
      </c>
      <c r="E116" s="18" t="s">
        <v>27</v>
      </c>
      <c r="F116" s="32" t="n">
        <v>40.4</v>
      </c>
      <c r="G116" s="32" t="n">
        <v>39</v>
      </c>
      <c r="H116" s="24" t="n">
        <v>79.4</v>
      </c>
      <c r="I116" s="33" t="s">
        <v>303</v>
      </c>
      <c r="J116" s="34" t="s">
        <v>143</v>
      </c>
      <c r="K116" s="35"/>
      <c r="L116" s="34"/>
    </row>
    <row r="117" s="36" customFormat="true" ht="31.5" hidden="false" customHeight="false" outlineLevel="0" collapsed="false">
      <c r="A117" s="18" t="n">
        <v>116</v>
      </c>
      <c r="B117" s="70" t="s">
        <v>423</v>
      </c>
      <c r="C117" s="70" t="s">
        <v>424</v>
      </c>
      <c r="D117" s="20" t="n">
        <v>15947</v>
      </c>
      <c r="E117" s="18" t="s">
        <v>27</v>
      </c>
      <c r="F117" s="32" t="n">
        <v>40.85</v>
      </c>
      <c r="G117" s="22" t="n">
        <v>37</v>
      </c>
      <c r="H117" s="24" t="n">
        <v>77.85</v>
      </c>
      <c r="I117" s="33" t="s">
        <v>425</v>
      </c>
      <c r="J117" s="34" t="s">
        <v>426</v>
      </c>
      <c r="K117" s="35" t="n">
        <v>70126</v>
      </c>
      <c r="L117" s="34" t="s">
        <v>427</v>
      </c>
    </row>
    <row r="118" s="36" customFormat="true" ht="23.25" hidden="false" customHeight="true" outlineLevel="0" collapsed="false">
      <c r="A118" s="18" t="n">
        <v>117</v>
      </c>
      <c r="B118" s="70" t="s">
        <v>428</v>
      </c>
      <c r="C118" s="70" t="s">
        <v>305</v>
      </c>
      <c r="D118" s="20" t="n">
        <v>18901</v>
      </c>
      <c r="E118" s="18" t="s">
        <v>27</v>
      </c>
      <c r="F118" s="32" t="n">
        <v>41.4</v>
      </c>
      <c r="G118" s="32" t="n">
        <v>36</v>
      </c>
      <c r="H118" s="24" t="n">
        <v>77.4</v>
      </c>
      <c r="I118" s="33" t="s">
        <v>142</v>
      </c>
      <c r="J118" s="34" t="s">
        <v>143</v>
      </c>
      <c r="K118" s="35"/>
      <c r="L118" s="34"/>
    </row>
  </sheetData>
  <printOptions headings="false" gridLines="false" gridLinesSet="true" horizontalCentered="true" verticalCentered="false"/>
  <pageMargins left="0" right="0" top="2.04652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ALLEGATO A
&amp;12GRADUATORIA DI MERITO 52 POSTI REGIONE LAZIO
(Articolo 2 del decreto prot. 22269  del  21/04/2008  )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14"/>
    <col collapsed="false" customWidth="true" hidden="false" outlineLevel="0" max="4" min="4" style="0" width="13.14"/>
    <col collapsed="false" customWidth="true" hidden="false" outlineLevel="0" max="5" min="5" style="0" width="10.99"/>
    <col collapsed="false" customWidth="true" hidden="false" outlineLevel="0" max="6" min="6" style="0" width="10.41"/>
    <col collapsed="false" customWidth="true" hidden="false" outlineLevel="0" max="7" min="7" style="0" width="12.42"/>
    <col collapsed="false" customWidth="true" hidden="false" outlineLevel="0" max="8" min="8" style="0" width="12.56"/>
    <col collapsed="false" customWidth="true" hidden="true" outlineLevel="0" max="9" min="9" style="0" width="42.56"/>
    <col collapsed="false" customWidth="true" hidden="true" outlineLevel="0" max="10" min="10" style="0" width="10.99"/>
    <col collapsed="false" customWidth="true" hidden="true" outlineLevel="0" max="11" min="11" style="0" width="7.14"/>
    <col collapsed="false" customWidth="true" hidden="true" outlineLevel="0" max="12" min="12" style="0" width="15.13"/>
    <col collapsed="false" customWidth="false" hidden="true" outlineLevel="0" max="14" min="13" style="0" width="9.06"/>
  </cols>
  <sheetData>
    <row r="1" s="17" customFormat="true" ht="47.25" hidden="false" customHeight="false" outlineLevel="0" collapsed="false">
      <c r="A1" s="10" t="s">
        <v>0</v>
      </c>
      <c r="B1" s="11" t="s">
        <v>1</v>
      </c>
      <c r="C1" s="11" t="s">
        <v>2</v>
      </c>
      <c r="D1" s="12" t="s">
        <v>3</v>
      </c>
      <c r="E1" s="13" t="s">
        <v>4</v>
      </c>
      <c r="F1" s="14" t="s">
        <v>55</v>
      </c>
      <c r="G1" s="15" t="s">
        <v>6</v>
      </c>
      <c r="H1" s="15" t="s">
        <v>7</v>
      </c>
      <c r="I1" s="10" t="s">
        <v>36</v>
      </c>
      <c r="J1" s="16" t="s">
        <v>9</v>
      </c>
      <c r="K1" s="16" t="s">
        <v>10</v>
      </c>
      <c r="L1" s="11" t="s">
        <v>11</v>
      </c>
    </row>
    <row r="2" s="8" customFormat="true" ht="23.25" hidden="false" customHeight="true" outlineLevel="0" collapsed="false">
      <c r="A2" s="18" t="n">
        <v>1</v>
      </c>
      <c r="B2" s="26" t="s">
        <v>429</v>
      </c>
      <c r="C2" s="26" t="s">
        <v>224</v>
      </c>
      <c r="D2" s="66" t="n">
        <v>19111</v>
      </c>
      <c r="E2" s="21" t="s">
        <v>14</v>
      </c>
      <c r="F2" s="22" t="n">
        <v>50.35</v>
      </c>
      <c r="G2" s="23" t="n">
        <v>40</v>
      </c>
      <c r="H2" s="24" t="n">
        <v>90.35</v>
      </c>
      <c r="I2" s="34" t="s">
        <v>430</v>
      </c>
      <c r="J2" s="18" t="s">
        <v>431</v>
      </c>
      <c r="K2" s="18" t="n">
        <v>16121</v>
      </c>
      <c r="L2" s="26" t="s">
        <v>432</v>
      </c>
    </row>
    <row r="3" s="8" customFormat="true" ht="23.25" hidden="false" customHeight="true" outlineLevel="0" collapsed="false">
      <c r="A3" s="73" t="n">
        <v>2</v>
      </c>
      <c r="B3" s="26" t="s">
        <v>433</v>
      </c>
      <c r="C3" s="26" t="s">
        <v>249</v>
      </c>
      <c r="D3" s="66" t="n">
        <v>19039</v>
      </c>
      <c r="E3" s="21" t="s">
        <v>14</v>
      </c>
      <c r="F3" s="22" t="n">
        <v>48</v>
      </c>
      <c r="G3" s="23" t="n">
        <v>32</v>
      </c>
      <c r="H3" s="24" t="n">
        <v>80</v>
      </c>
      <c r="I3" s="34" t="s">
        <v>434</v>
      </c>
      <c r="J3" s="74" t="s">
        <v>431</v>
      </c>
      <c r="K3" s="18" t="n">
        <v>16121</v>
      </c>
      <c r="L3" s="26" t="s">
        <v>432</v>
      </c>
    </row>
    <row r="4" s="8" customFormat="true" ht="23.25" hidden="false" customHeight="true" outlineLevel="0" collapsed="false">
      <c r="A4" s="18" t="n">
        <v>3</v>
      </c>
      <c r="B4" s="26" t="s">
        <v>435</v>
      </c>
      <c r="C4" s="26" t="s">
        <v>436</v>
      </c>
      <c r="D4" s="66" t="n">
        <v>18423</v>
      </c>
      <c r="E4" s="21" t="s">
        <v>27</v>
      </c>
      <c r="F4" s="22" t="n">
        <v>38.05</v>
      </c>
      <c r="G4" s="23" t="n">
        <v>37</v>
      </c>
      <c r="H4" s="24" t="n">
        <v>75.05</v>
      </c>
      <c r="I4" s="34" t="s">
        <v>430</v>
      </c>
      <c r="J4" s="18" t="s">
        <v>431</v>
      </c>
      <c r="K4" s="18" t="n">
        <v>16121</v>
      </c>
      <c r="L4" s="26" t="s">
        <v>432</v>
      </c>
    </row>
    <row r="5" s="8" customFormat="true" ht="23.25" hidden="false" customHeight="true" outlineLevel="0" collapsed="false">
      <c r="A5" s="18" t="n">
        <v>4</v>
      </c>
      <c r="B5" s="26" t="s">
        <v>437</v>
      </c>
      <c r="C5" s="26" t="s">
        <v>219</v>
      </c>
      <c r="D5" s="66" t="n">
        <v>19104</v>
      </c>
      <c r="E5" s="21" t="s">
        <v>27</v>
      </c>
      <c r="F5" s="22" t="n">
        <v>37.45</v>
      </c>
      <c r="G5" s="23" t="n">
        <v>32</v>
      </c>
      <c r="H5" s="24" t="n">
        <v>69.45</v>
      </c>
      <c r="I5" s="34" t="s">
        <v>438</v>
      </c>
      <c r="J5" s="18" t="s">
        <v>439</v>
      </c>
      <c r="K5" s="18" t="n">
        <v>18100</v>
      </c>
      <c r="L5" s="26" t="s">
        <v>440</v>
      </c>
    </row>
    <row r="6" s="8" customFormat="true" ht="23.25" hidden="false" customHeight="true" outlineLevel="0" collapsed="false">
      <c r="A6" s="18" t="n">
        <v>5</v>
      </c>
      <c r="B6" s="26" t="s">
        <v>441</v>
      </c>
      <c r="C6" s="26" t="s">
        <v>442</v>
      </c>
      <c r="D6" s="66" t="n">
        <v>18154</v>
      </c>
      <c r="E6" s="21" t="s">
        <v>27</v>
      </c>
      <c r="F6" s="22" t="n">
        <v>36.1</v>
      </c>
      <c r="G6" s="23" t="n">
        <v>28</v>
      </c>
      <c r="H6" s="24" t="n">
        <v>64.1</v>
      </c>
      <c r="I6" s="34" t="s">
        <v>434</v>
      </c>
      <c r="J6" s="18" t="s">
        <v>431</v>
      </c>
      <c r="K6" s="18" t="n">
        <v>16121</v>
      </c>
      <c r="L6" s="26" t="s">
        <v>432</v>
      </c>
    </row>
  </sheetData>
  <printOptions headings="false" gridLines="false" gridLinesSet="true" horizontalCentered="true" verticalCentered="false"/>
  <pageMargins left="0" right="0" top="2.05416666666667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ALLEGATO A
&amp;12GRADUATORIA DI MERITO - 4 POSTI REGIONE LIGURIA
(Articolo 2 del decreto prot. 22269  del  21/04/2008 )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13"/>
    <col collapsed="false" customWidth="true" hidden="false" outlineLevel="0" max="3" min="3" style="0" width="14.56"/>
    <col collapsed="false" customWidth="true" hidden="false" outlineLevel="0" max="4" min="4" style="0" width="13.14"/>
    <col collapsed="false" customWidth="true" hidden="false" outlineLevel="0" max="5" min="5" style="0" width="10.99"/>
    <col collapsed="false" customWidth="true" hidden="false" outlineLevel="0" max="6" min="6" style="0" width="15.41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true" outlineLevel="0" max="9" min="9" style="75" width="63.99"/>
    <col collapsed="false" customWidth="true" hidden="true" outlineLevel="0" max="10" min="10" style="0" width="14.85"/>
    <col collapsed="false" customWidth="true" hidden="true" outlineLevel="0" max="11" min="11" style="0" width="7.14"/>
    <col collapsed="false" customWidth="true" hidden="true" outlineLevel="0" max="12" min="12" style="0" width="23.99"/>
  </cols>
  <sheetData>
    <row r="1" s="17" customFormat="true" ht="47.25" hidden="false" customHeight="false" outlineLevel="0" collapsed="false">
      <c r="A1" s="10" t="s">
        <v>0</v>
      </c>
      <c r="B1" s="11" t="s">
        <v>1</v>
      </c>
      <c r="C1" s="11" t="s">
        <v>2</v>
      </c>
      <c r="D1" s="12" t="s">
        <v>3</v>
      </c>
      <c r="E1" s="13" t="s">
        <v>4</v>
      </c>
      <c r="F1" s="76" t="s">
        <v>55</v>
      </c>
      <c r="G1" s="15" t="s">
        <v>6</v>
      </c>
      <c r="H1" s="15" t="s">
        <v>7</v>
      </c>
      <c r="I1" s="13" t="s">
        <v>36</v>
      </c>
      <c r="J1" s="16" t="s">
        <v>9</v>
      </c>
      <c r="K1" s="16" t="s">
        <v>10</v>
      </c>
      <c r="L1" s="11" t="s">
        <v>11</v>
      </c>
    </row>
    <row r="2" s="8" customFormat="true" ht="23.25" hidden="false" customHeight="true" outlineLevel="0" collapsed="false">
      <c r="A2" s="73" t="n">
        <v>1</v>
      </c>
      <c r="B2" s="34" t="s">
        <v>443</v>
      </c>
      <c r="C2" s="34" t="s">
        <v>444</v>
      </c>
      <c r="D2" s="20" t="n">
        <v>20653</v>
      </c>
      <c r="E2" s="31" t="s">
        <v>14</v>
      </c>
      <c r="F2" s="22" t="n">
        <v>41.3</v>
      </c>
      <c r="G2" s="22" t="n">
        <v>38</v>
      </c>
      <c r="H2" s="24" t="n">
        <v>79.3</v>
      </c>
      <c r="I2" s="25" t="s">
        <v>445</v>
      </c>
      <c r="J2" s="74" t="s">
        <v>446</v>
      </c>
      <c r="K2" s="64" t="n">
        <v>25122</v>
      </c>
      <c r="L2" s="65" t="s">
        <v>447</v>
      </c>
    </row>
    <row r="3" s="8" customFormat="true" ht="23.25" hidden="false" customHeight="true" outlineLevel="0" collapsed="false">
      <c r="A3" s="18" t="n">
        <v>2</v>
      </c>
      <c r="B3" s="63" t="s">
        <v>448</v>
      </c>
      <c r="C3" s="63" t="s">
        <v>449</v>
      </c>
      <c r="D3" s="28" t="n">
        <v>22404</v>
      </c>
      <c r="E3" s="31" t="s">
        <v>14</v>
      </c>
      <c r="F3" s="22" t="n">
        <v>33.3</v>
      </c>
      <c r="G3" s="22" t="n">
        <v>37.5</v>
      </c>
      <c r="H3" s="24" t="n">
        <v>70.8</v>
      </c>
      <c r="I3" s="25" t="s">
        <v>450</v>
      </c>
      <c r="J3" s="18" t="s">
        <v>451</v>
      </c>
      <c r="K3" s="64" t="n">
        <v>26900</v>
      </c>
      <c r="L3" s="65" t="s">
        <v>452</v>
      </c>
    </row>
    <row r="4" s="8" customFormat="true" ht="31.5" hidden="false" customHeight="false" outlineLevel="0" collapsed="false">
      <c r="A4" s="73" t="n">
        <v>3</v>
      </c>
      <c r="B4" s="63" t="s">
        <v>453</v>
      </c>
      <c r="C4" s="63" t="s">
        <v>454</v>
      </c>
      <c r="D4" s="28" t="n">
        <v>24994</v>
      </c>
      <c r="E4" s="31" t="s">
        <v>14</v>
      </c>
      <c r="F4" s="22" t="n">
        <v>23.4</v>
      </c>
      <c r="G4" s="22" t="n">
        <v>34</v>
      </c>
      <c r="H4" s="24" t="n">
        <v>57.4</v>
      </c>
      <c r="I4" s="25" t="s">
        <v>455</v>
      </c>
      <c r="J4" s="18" t="s">
        <v>446</v>
      </c>
      <c r="K4" s="64" t="n">
        <v>25100</v>
      </c>
      <c r="L4" s="65" t="s">
        <v>456</v>
      </c>
    </row>
    <row r="5" s="8" customFormat="true" ht="23.25" hidden="false" customHeight="true" outlineLevel="0" collapsed="false">
      <c r="A5" s="18" t="n">
        <v>4</v>
      </c>
      <c r="B5" s="34" t="s">
        <v>287</v>
      </c>
      <c r="C5" s="34" t="s">
        <v>449</v>
      </c>
      <c r="D5" s="20" t="n">
        <v>15578</v>
      </c>
      <c r="E5" s="31" t="s">
        <v>27</v>
      </c>
      <c r="F5" s="22" t="n">
        <v>43.2</v>
      </c>
      <c r="G5" s="22" t="n">
        <v>37</v>
      </c>
      <c r="H5" s="24" t="n">
        <v>80.2</v>
      </c>
      <c r="I5" s="25" t="s">
        <v>457</v>
      </c>
      <c r="J5" s="18" t="s">
        <v>458</v>
      </c>
      <c r="K5" s="64" t="n">
        <v>26100</v>
      </c>
      <c r="L5" s="65" t="s">
        <v>459</v>
      </c>
    </row>
    <row r="6" s="8" customFormat="true" ht="23.25" hidden="false" customHeight="true" outlineLevel="0" collapsed="false">
      <c r="A6" s="73" t="n">
        <v>5</v>
      </c>
      <c r="B6" s="34" t="s">
        <v>460</v>
      </c>
      <c r="C6" s="34" t="s">
        <v>461</v>
      </c>
      <c r="D6" s="20" t="n">
        <v>17728</v>
      </c>
      <c r="E6" s="31" t="s">
        <v>27</v>
      </c>
      <c r="F6" s="22" t="n">
        <v>40.05</v>
      </c>
      <c r="G6" s="22" t="n">
        <v>38.5</v>
      </c>
      <c r="H6" s="24" t="n">
        <v>78.55</v>
      </c>
      <c r="I6" s="25" t="s">
        <v>462</v>
      </c>
      <c r="J6" s="18" t="s">
        <v>463</v>
      </c>
      <c r="K6" s="64" t="n">
        <v>20123</v>
      </c>
      <c r="L6" s="65" t="s">
        <v>464</v>
      </c>
    </row>
    <row r="7" s="8" customFormat="true" ht="23.25" hidden="false" customHeight="true" outlineLevel="0" collapsed="false">
      <c r="A7" s="18" t="n">
        <v>6</v>
      </c>
      <c r="B7" s="34" t="s">
        <v>465</v>
      </c>
      <c r="C7" s="34" t="s">
        <v>466</v>
      </c>
      <c r="D7" s="20" t="n">
        <v>15705</v>
      </c>
      <c r="E7" s="31" t="s">
        <v>27</v>
      </c>
      <c r="F7" s="22" t="n">
        <v>37.95</v>
      </c>
      <c r="G7" s="22" t="n">
        <v>39</v>
      </c>
      <c r="H7" s="24" t="n">
        <v>76.95</v>
      </c>
      <c r="I7" s="25" t="s">
        <v>467</v>
      </c>
      <c r="J7" s="18" t="s">
        <v>463</v>
      </c>
      <c r="K7" s="64" t="n">
        <v>20123</v>
      </c>
      <c r="L7" s="65" t="s">
        <v>468</v>
      </c>
    </row>
    <row r="8" s="8" customFormat="true" ht="23.25" hidden="false" customHeight="true" outlineLevel="0" collapsed="false">
      <c r="A8" s="73" t="n">
        <v>7</v>
      </c>
      <c r="B8" s="34" t="s">
        <v>469</v>
      </c>
      <c r="C8" s="34" t="s">
        <v>470</v>
      </c>
      <c r="D8" s="20" t="n">
        <v>21249</v>
      </c>
      <c r="E8" s="31" t="s">
        <v>27</v>
      </c>
      <c r="F8" s="22" t="n">
        <v>36.65</v>
      </c>
      <c r="G8" s="22" t="n">
        <v>40</v>
      </c>
      <c r="H8" s="24" t="n">
        <v>76.65</v>
      </c>
      <c r="I8" s="25" t="s">
        <v>66</v>
      </c>
      <c r="J8" s="18" t="s">
        <v>67</v>
      </c>
      <c r="K8" s="64" t="n">
        <v>88100</v>
      </c>
      <c r="L8" s="65" t="s">
        <v>68</v>
      </c>
    </row>
    <row r="9" s="8" customFormat="true" ht="23.25" hidden="false" customHeight="true" outlineLevel="0" collapsed="false">
      <c r="A9" s="18" t="n">
        <v>8</v>
      </c>
      <c r="B9" s="34" t="s">
        <v>471</v>
      </c>
      <c r="C9" s="34" t="s">
        <v>472</v>
      </c>
      <c r="D9" s="20" t="n">
        <v>19409</v>
      </c>
      <c r="E9" s="31" t="s">
        <v>27</v>
      </c>
      <c r="F9" s="22" t="n">
        <v>37.35</v>
      </c>
      <c r="G9" s="22" t="n">
        <v>37.5</v>
      </c>
      <c r="H9" s="24" t="n">
        <v>74.85</v>
      </c>
      <c r="I9" s="25" t="s">
        <v>467</v>
      </c>
      <c r="J9" s="18" t="s">
        <v>463</v>
      </c>
      <c r="K9" s="64" t="n">
        <v>20123</v>
      </c>
      <c r="L9" s="65" t="s">
        <v>468</v>
      </c>
    </row>
    <row r="10" s="8" customFormat="true" ht="23.25" hidden="false" customHeight="true" outlineLevel="0" collapsed="false">
      <c r="A10" s="73" t="n">
        <v>9</v>
      </c>
      <c r="B10" s="34" t="s">
        <v>473</v>
      </c>
      <c r="C10" s="34" t="s">
        <v>474</v>
      </c>
      <c r="D10" s="20" t="n">
        <v>16356</v>
      </c>
      <c r="E10" s="31" t="s">
        <v>27</v>
      </c>
      <c r="F10" s="22" t="n">
        <v>36.65</v>
      </c>
      <c r="G10" s="22" t="n">
        <v>37</v>
      </c>
      <c r="H10" s="24" t="n">
        <v>73.65</v>
      </c>
      <c r="I10" s="25" t="s">
        <v>467</v>
      </c>
      <c r="J10" s="18" t="s">
        <v>463</v>
      </c>
      <c r="K10" s="64" t="n">
        <v>20123</v>
      </c>
      <c r="L10" s="65" t="s">
        <v>468</v>
      </c>
    </row>
    <row r="11" s="8" customFormat="true" ht="23.25" hidden="false" customHeight="true" outlineLevel="0" collapsed="false">
      <c r="A11" s="18" t="n">
        <v>10</v>
      </c>
      <c r="B11" s="34" t="s">
        <v>475</v>
      </c>
      <c r="C11" s="34" t="s">
        <v>476</v>
      </c>
      <c r="D11" s="20" t="n">
        <v>18306</v>
      </c>
      <c r="E11" s="31" t="s">
        <v>27</v>
      </c>
      <c r="F11" s="22" t="n">
        <v>35.25</v>
      </c>
      <c r="G11" s="22" t="n">
        <v>37</v>
      </c>
      <c r="H11" s="24" t="n">
        <v>72.25</v>
      </c>
      <c r="I11" s="25" t="s">
        <v>477</v>
      </c>
      <c r="J11" s="18" t="s">
        <v>478</v>
      </c>
      <c r="K11" s="64" t="n">
        <v>24124</v>
      </c>
      <c r="L11" s="65" t="s">
        <v>479</v>
      </c>
    </row>
    <row r="12" s="8" customFormat="true" ht="23.25" hidden="false" customHeight="true" outlineLevel="0" collapsed="false">
      <c r="A12" s="73" t="n">
        <v>11</v>
      </c>
      <c r="B12" s="34" t="s">
        <v>480</v>
      </c>
      <c r="C12" s="34" t="s">
        <v>474</v>
      </c>
      <c r="D12" s="20" t="n">
        <v>17201</v>
      </c>
      <c r="E12" s="31" t="s">
        <v>27</v>
      </c>
      <c r="F12" s="22" t="n">
        <v>34.4</v>
      </c>
      <c r="G12" s="22" t="n">
        <v>37</v>
      </c>
      <c r="H12" s="24" t="n">
        <v>71.4</v>
      </c>
      <c r="I12" s="25" t="s">
        <v>462</v>
      </c>
      <c r="J12" s="18" t="s">
        <v>463</v>
      </c>
      <c r="K12" s="64" t="n">
        <v>20123</v>
      </c>
      <c r="L12" s="65" t="s">
        <v>464</v>
      </c>
    </row>
    <row r="13" s="8" customFormat="true" ht="23.25" hidden="false" customHeight="true" outlineLevel="0" collapsed="false">
      <c r="A13" s="18" t="n">
        <v>12</v>
      </c>
      <c r="B13" s="34" t="s">
        <v>481</v>
      </c>
      <c r="C13" s="34" t="s">
        <v>461</v>
      </c>
      <c r="D13" s="20" t="n">
        <v>20369</v>
      </c>
      <c r="E13" s="31" t="s">
        <v>27</v>
      </c>
      <c r="F13" s="22" t="n">
        <v>36.45</v>
      </c>
      <c r="G13" s="22" t="n">
        <v>29.5</v>
      </c>
      <c r="H13" s="24" t="n">
        <v>65.95</v>
      </c>
      <c r="I13" s="25" t="s">
        <v>482</v>
      </c>
      <c r="J13" s="18" t="s">
        <v>483</v>
      </c>
      <c r="K13" s="64" t="n">
        <v>61100</v>
      </c>
      <c r="L13" s="65" t="s">
        <v>484</v>
      </c>
    </row>
    <row r="14" s="8" customFormat="true" ht="23.25" hidden="false" customHeight="true" outlineLevel="0" collapsed="false">
      <c r="A14" s="73" t="n">
        <v>13</v>
      </c>
      <c r="B14" s="34" t="s">
        <v>485</v>
      </c>
      <c r="C14" s="34" t="s">
        <v>486</v>
      </c>
      <c r="D14" s="20" t="n">
        <v>20777</v>
      </c>
      <c r="E14" s="31" t="s">
        <v>27</v>
      </c>
      <c r="F14" s="22" t="n">
        <v>34.6</v>
      </c>
      <c r="G14" s="22" t="n">
        <v>29.5</v>
      </c>
      <c r="H14" s="24" t="n">
        <v>64.1</v>
      </c>
      <c r="I14" s="25" t="s">
        <v>467</v>
      </c>
      <c r="J14" s="18" t="s">
        <v>463</v>
      </c>
      <c r="K14" s="64" t="n">
        <v>20123</v>
      </c>
      <c r="L14" s="65" t="s">
        <v>468</v>
      </c>
    </row>
    <row r="15" s="8" customFormat="true" ht="23.25" hidden="false" customHeight="true" outlineLevel="0" collapsed="false">
      <c r="A15" s="18" t="n">
        <v>14</v>
      </c>
      <c r="B15" s="34" t="s">
        <v>487</v>
      </c>
      <c r="C15" s="34" t="s">
        <v>488</v>
      </c>
      <c r="D15" s="20" t="n">
        <v>20884</v>
      </c>
      <c r="E15" s="31" t="s">
        <v>27</v>
      </c>
      <c r="F15" s="22" t="n">
        <v>34.6</v>
      </c>
      <c r="G15" s="22" t="n">
        <v>29</v>
      </c>
      <c r="H15" s="24" t="n">
        <v>63.6</v>
      </c>
      <c r="I15" s="25" t="s">
        <v>489</v>
      </c>
      <c r="J15" s="18" t="s">
        <v>490</v>
      </c>
      <c r="K15" s="64" t="n">
        <v>27100</v>
      </c>
      <c r="L15" s="65" t="s">
        <v>491</v>
      </c>
    </row>
  </sheetData>
  <printOptions headings="false" gridLines="false" gridLinesSet="true" horizontalCentered="true" verticalCentered="false"/>
  <pageMargins left="0" right="0" top="2.30902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ALLEGATO A 
&amp;12GRADUATORIA DI MERITO 13 POSTI REGIONE LOMBARDIA
(Articolo 2 del decreto prot. 22269  del  21/04/2008 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10:50:20Z</dcterms:created>
  <dc:creator>BSLGCM69L06H501E</dc:creator>
  <dc:description/>
  <dc:language>en-US</dc:language>
  <cp:lastModifiedBy>DLBSVT68A16H501V</cp:lastModifiedBy>
  <cp:lastPrinted>2008-05-14T10:08:40Z</cp:lastPrinted>
  <dcterms:modified xsi:type="dcterms:W3CDTF">2008-05-14T10:0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5330257</vt:r8>
  </property>
  <property fmtid="{D5CDD505-2E9C-101B-9397-08002B2CF9AE}" pid="3" name="_AuthorEmail">
    <vt:lpwstr>AnnaMaria.LaRana@finanze.it</vt:lpwstr>
  </property>
  <property fmtid="{D5CDD505-2E9C-101B-9397-08002B2CF9AE}" pid="4" name="_AuthorEmailDisplayName">
    <vt:lpwstr>LA RANA ANNA MARIA</vt:lpwstr>
  </property>
  <property fmtid="{D5CDD505-2E9C-101B-9397-08002B2CF9AE}" pid="5" name="_EmailSubject">
    <vt:lpwstr>pubblicazione graduatorie passaggi-aree</vt:lpwstr>
  </property>
  <property fmtid="{D5CDD505-2E9C-101B-9397-08002B2CF9AE}" pid="6" name="_PreviousAdHocReviewCycleID">
    <vt:r8>-1818371444</vt:r8>
  </property>
</Properties>
</file>